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 кв. 2021" sheetId="1" state="hidden" r:id="rId2"/>
    <sheet name="Приложение 1" sheetId="2" state="visible" r:id="rId3"/>
  </sheets>
  <definedNames>
    <definedName function="false" hidden="false" localSheetId="0" name="_xlnm.Print_Titles" vbProcedure="false">'1 кв. 2021'!$13:$13</definedName>
    <definedName function="false" hidden="false" localSheetId="1" name="_xlnm.Print_Area" vbProcedure="false">'Приложение 1'!$A$1:$I$306</definedName>
    <definedName function="false" hidden="false" localSheetId="1" name="_xlnm.Print_Titles" vbProcedure="false">'Приложение 1'!$10:$10</definedName>
    <definedName function="false" hidden="false" localSheetId="0" name="Z_1753F247_B58F_49BB_AF7A_05F58D0D599C__wvu_PrintTitles" vbProcedure="false">'1 кв. 2021'!$13:$13</definedName>
    <definedName function="false" hidden="false" localSheetId="0" name="Z_1753F247_B58F_49BB_AF7A_05F58D0D599C__wvu_Rows" vbProcedure="false">'1 кв. 2021'!$21:$21,'1 кв. 2021'!$27:$27,'1 кв. 2021'!$29:$29,'1 кв. 2021'!$31:$31,'1 кв. 2021'!$44:$46,'1 кв. 2021'!$49:$49,'1 кв. 2021'!$53:$53,'1 кв. 2021'!$55:$55,'1 кв. 2021'!$60:$61</definedName>
    <definedName function="false" hidden="false" localSheetId="1" name="Z_10DDFA4B_4BF0_4904_BC7B_EA083C7EF079__wvu_Rows" vbProcedure="false">#REF!,#REF!,#REF!,#REF!,'Приложение 1'!$55:$55,#REF!,'Приложение 1'!$67:$67,#REF!,'Приложение 1'!$77:$77,#REF!,'Приложение 1'!$117:$119,'Приложение 1'!$134:$136,'Приложение 1'!$140:$140,#REF!,'Приложение 1'!$151:$152,'Приложение 1'!$154:$154,#REF!,#REF!,#REF!,#REF!,#REF!,'Приложение 1'!$188:$188,'Приложение 1'!$195:$195,#REF!,'Приложение 1'!$199:$200,#REF!,#REF!,'Приложение 1'!$219:$219,#REF!,#REF!,'Приложение 1'!$231:$231,'Приложение 1'!$234:$234,#REF!,#REF!,'Приложение 1'!$269:$269,#REF!,#REF!,#REF!,#REF!,'Приложение 1'!$287:$287,'Приложение 1'!$293:$293</definedName>
    <definedName function="false" hidden="false" localSheetId="1" name="Z_1753F247_B58F_49BB_AF7A_05F58D0D599C__wvu_PrintTitles" vbProcedure="false">'Приложение 1'!$10:$10</definedName>
    <definedName function="false" hidden="false" localSheetId="1" name="Z_1753F247_B58F_49BB_AF7A_05F58D0D599C__wvu_Rows" vbProcedure="false">#REF!,#REF!,#REF!,#REF!,#REF!,#REF!,#REF!,#REF!,#REF!,#REF!,#REF!,#REF!,#REF!,#REF!,#REF!,#REF!,#REF!,#REF!,#REF!,#REF!,#REF!,#REF!,'Приложение 1'!$188:$188,#REF!,#REF!,#REF!,#REF!,#REF!,#REF!,'Приложение 1'!$229:$229,#REF!,'Приложение 1'!$248:$250,#REF!,#REF!,#REF!,#REF!,#REF!,#REF!,#REF!,#REF!,'Приложение 1'!$287:$287</definedName>
    <definedName function="false" hidden="false" localSheetId="1" name="Z_20FAA0DA_D936_4C4A_9A1F_AB0EFC1E4A4B__wvu_Print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479">
  <si>
    <t xml:space="preserve">Исполнение бюджета городского округа "Котлас"    </t>
  </si>
  <si>
    <t xml:space="preserve">за 1 квартал 2021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00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5303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</t>
  </si>
  <si>
    <t xml:space="preserve">25085</t>
  </si>
  <si>
    <t xml:space="preserve">Возврат остатков субсидий на мероприятия в области обращения с отходами из бюджетов городских округов</t>
  </si>
  <si>
    <t xml:space="preserve">25566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4515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  <si>
    <t xml:space="preserve">Отчет об исполнении бюджета городского округа "Котлас"  за 2021 год   </t>
  </si>
  <si>
    <t xml:space="preserve">по доходам бюджета городского округа "Котлас"</t>
  </si>
  <si>
    <t xml:space="preserve">по кодам классификации доходов бюджетов</t>
  </si>
  <si>
    <t xml:space="preserve">Код администратора</t>
  </si>
  <si>
    <t xml:space="preserve">Код бюджетной классификации РФ</t>
  </si>
  <si>
    <t xml:space="preserve">048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1010</t>
  </si>
  <si>
    <t xml:space="preserve">21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6000</t>
  </si>
  <si>
    <t xml:space="preserve">Плата за сбросы загрязняющих веществ в водные объекты (пени по соответствующему платежу)</t>
  </si>
  <si>
    <t xml:space="preserve">0103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(пени по соответствующему платежу)</t>
  </si>
  <si>
    <t xml:space="preserve">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1042</t>
  </si>
  <si>
    <t xml:space="preserve">075</t>
  </si>
  <si>
    <t xml:space="preserve">Министерство образования Архангельской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01193</t>
  </si>
  <si>
    <t xml:space="preserve">0030</t>
  </si>
  <si>
    <t xml:space="preserve">140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государственного учета в области производства и оборота этилового спирта, алкогольной и спиртосодержащей продукции)</t>
  </si>
  <si>
    <t xml:space="preserve">01143</t>
  </si>
  <si>
    <t xml:space="preserve">0019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сумма платежа (перерасчеты, недоимка и задолженность по соответствующему платежу, в том числе по отмененному)</t>
  </si>
  <si>
    <t xml:space="preserve">01333</t>
  </si>
  <si>
    <t xml:space="preserve">090</t>
  </si>
  <si>
    <t xml:space="preserve">Финансовое управление администрации городского округа 
Архангельской области "Котлас"</t>
  </si>
  <si>
    <t xml:space="preserve">Прочие доходы от компенсации затрат бюджетов городских округов (сумма платежа)</t>
  </si>
  <si>
    <t xml:space="preserve">02994</t>
  </si>
  <si>
    <t xml:space="preserve">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(сумма платежа)</t>
  </si>
  <si>
    <t xml:space="preserve">0115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сумма платежа)</t>
  </si>
  <si>
    <t xml:space="preserve">07010</t>
  </si>
  <si>
    <t xml:space="preserve">Дотации бюджетам городских округов на выравнивание бюджетной обеспеченности из бюджета субъекта Российской Федерации (сумма платежа)</t>
  </si>
  <si>
    <t xml:space="preserve">Дотации бюджетам городских округов на поддержку мер по обеспечению сбалансированности бюджетов (сумма платежа)</t>
  </si>
  <si>
    <t xml:space="preserve">15002</t>
  </si>
  <si>
    <t xml:space="preserve">Прочие субсидии бюджетам городских округов (сумма платежа)</t>
  </si>
  <si>
    <t xml:space="preserve">Единая субвенция бюджетам городских округов (сумма платежа)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 (сумма платежа)</t>
  </si>
  <si>
    <t xml:space="preserve">10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104</t>
  </si>
  <si>
    <t xml:space="preserve">Министерство транспорта Архангельской област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(сумма платежа (перерасчеты, недоимка и задолженность по соответствующему платежу, в том числе по отмененному))</t>
  </si>
  <si>
    <t xml:space="preserve">07142</t>
  </si>
  <si>
    <t xml:space="preserve">1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 (перерасчеты, недоимка и задолженность по соответствующему платежу, в том числе по отмененному)</t>
  </si>
  <si>
    <t xml:space="preserve">07090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123</t>
  </si>
  <si>
    <t xml:space="preserve">0041</t>
  </si>
  <si>
    <t xml:space="preserve">162</t>
  </si>
  <si>
    <t xml:space="preserve">Комитет по управлению имуществом администрации 
 городского округа Архангельской области "Котлас"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)</t>
  </si>
  <si>
    <t xml:space="preserve">07150</t>
  </si>
  <si>
    <t xml:space="preserve">1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арендная плата за использование имущества, находящегося на территории МО Котласа)</t>
  </si>
  <si>
    <t xml:space="preserve">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по соответствующему платежу)</t>
  </si>
  <si>
    <t xml:space="preserve">101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))</t>
  </si>
  <si>
    <t xml:space="preserve">05024</t>
  </si>
  <si>
    <t xml:space="preserve">2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городского округа "Котлас")</t>
  </si>
  <si>
    <t xml:space="preserve">05074</t>
  </si>
  <si>
    <t xml:space="preserve">3010</t>
  </si>
  <si>
    <t xml:space="preserve">Доходы от сдачи в аренду имущества, составляющего казну городских округов (за исключением земельных участков) (арендная плата за использование имущества, находящегося на территории пос. Вычегодский, д. Слуда, д. Свининская)</t>
  </si>
  <si>
    <t xml:space="preserve">30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ой конструкции)</t>
  </si>
  <si>
    <t xml:space="preserve">09044</t>
  </si>
  <si>
    <t xml:space="preserve">42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использование земельного участка)</t>
  </si>
  <si>
    <t xml:space="preserve">43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(плата за установку и эксплуатацию рекламной конструкции)</t>
  </si>
  <si>
    <t xml:space="preserve">0908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012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06312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3040</t>
  </si>
  <si>
    <t xml:space="preserve">0001</t>
  </si>
  <si>
    <t xml:space="preserve">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0002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  (сумма платежа)</t>
  </si>
  <si>
    <t xml:space="preserve">090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 (сумма платежа)</t>
  </si>
  <si>
    <t xml:space="preserve">10032</t>
  </si>
  <si>
    <t xml:space="preserve">Невыясненные поступления, зачисляемые в бюджеты городских округов (сумма платежа)</t>
  </si>
  <si>
    <t xml:space="preserve">01040</t>
  </si>
  <si>
    <t xml:space="preserve">180</t>
  </si>
  <si>
    <t xml:space="preserve">Субсидии бюджетам городских округов на софинансирование капитальных вложений в объекты муниципальной собственности (сумма платежа)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мма платежа)</t>
  </si>
  <si>
    <t xml:space="preserve">35082</t>
  </si>
  <si>
    <t xml:space="preserve">Прочие субвенции бюджетам городских округов (сумма платежа)</t>
  </si>
  <si>
    <t xml:space="preserve">182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5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101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01022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Единый сельскохозяйственный налог  (сумма платежа (перерасчеты, недоимка и задолженность по соответствующему платежу, в том числе по отмененному)</t>
  </si>
  <si>
    <t xml:space="preserve">03010</t>
  </si>
  <si>
    <t xml:space="preserve">Единый сельскохозяйственный налог  (пени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42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4052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Земельный налог (по обязательствам, возникшим до 1 января 2006 года), мобилизуемый на территория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7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16 </t>
  </si>
  <si>
    <t xml:space="preserve">10129</t>
  </si>
  <si>
    <t xml:space="preserve">188</t>
  </si>
  <si>
    <t xml:space="preserve">Министерство внутренних дел Российской Федераци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053</t>
  </si>
  <si>
    <t xml:space="preserve">003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073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12</t>
  </si>
  <si>
    <t xml:space="preserve">Администрация городского округа Архангельской области "Котлас"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01994</t>
  </si>
  <si>
    <t xml:space="preserve">Прочие доходы от оказания платных услуг (работ) получателями средств бюджетов городских округов (доходы от оказания платных услуг казенными учреждениями)</t>
  </si>
  <si>
    <t xml:space="preserve">2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Комиссией по делам несовершеннолетних и защите их прав)</t>
  </si>
  <si>
    <t xml:space="preserve">1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доходы от административных штрафов, налагаемых административной комиссие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сумма платежа)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Прочие неналоговые доходы бюджетов городских округов (сумма платежа)</t>
  </si>
  <si>
    <t xml:space="preserve">0504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мма платежа)</t>
  </si>
  <si>
    <t xml:space="preserve">35120</t>
  </si>
  <si>
    <t xml:space="preserve">Возврат остатков субсидий на мероприятия по поддержке социально ориентированных некоммерческих организаций из бюджетов городских округов (сумма платежа)</t>
  </si>
  <si>
    <t xml:space="preserve">313</t>
  </si>
  <si>
    <t xml:space="preserve">Управление городского хозяйства администрации городского округа 
Архангельской области "Котлас"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еты, недоимка и задолженность по соответствующему платежу))</t>
  </si>
  <si>
    <t xml:space="preserve">07173</t>
  </si>
  <si>
    <t xml:space="preserve">100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(сумма платежа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 жилых помещений)</t>
  </si>
  <si>
    <t xml:space="preserve">41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раво на заключение договоров государственных (муниципальных) контрактов)</t>
  </si>
  <si>
    <t xml:space="preserve">44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иные доходы от собственности)</t>
  </si>
  <si>
    <t xml:space="preserve">450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 (сумма платежа)</t>
  </si>
  <si>
    <t xml:space="preserve">11064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мма платежа)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сумма платежа)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(сумма платежа)</t>
  </si>
  <si>
    <t xml:space="preserve">20302</t>
  </si>
  <si>
    <t xml:space="preserve">Субсидии бюджетам городских округов на строительство и реконструкцию (модернизацию) объектов питьевого водоснабжения (сумма платежа)</t>
  </si>
  <si>
    <t xml:space="preserve">25243</t>
  </si>
  <si>
    <t xml:space="preserve">Субсидии бюджетам городских округов на реализацию программ формирования современной городской среды (сумма платежа)</t>
  </si>
  <si>
    <t xml:space="preserve">25555</t>
  </si>
  <si>
    <t xml:space="preserve">Субвенции бюджетам городских округов на выполнение передаваемых полномочий субъектов Российской Федерации (сумма платежа)</t>
  </si>
  <si>
    <t xml:space="preserve">Прочие межбюджетные трансферты, передаваемые бюджетам городских округов (сумма платежа)</t>
  </si>
  <si>
    <t xml:space="preserve">Прочие безвозмездные поступления в бюджеты городских округов (сумма платежа)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 (сумма платежа)</t>
  </si>
  <si>
    <t xml:space="preserve">Возврат остатков субсидий на мероприятия в области обращения с отходами из бюджетов городских округов  (сумма платежа)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 (сумма платежа)</t>
  </si>
  <si>
    <t xml:space="preserve">4542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(сумма платежа)</t>
  </si>
  <si>
    <t xml:space="preserve">314</t>
  </si>
  <si>
    <t xml:space="preserve">Администрация Вычегодского административного округа администрации городского округа Архангельской области "Котлас"</t>
  </si>
  <si>
    <t xml:space="preserve">Субсидии бюджетам городских округов на обеспечение комплексного развития сельских территорий</t>
  </si>
  <si>
    <t xml:space="preserve">25576</t>
  </si>
  <si>
    <t xml:space="preserve">315</t>
  </si>
  <si>
    <t xml:space="preserve">Управление экономического развития администрации городского округа Архангельской области "Котлас"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(плата за предоставление права на размещение и эксплуатацию нестационарного торгового объекта)</t>
  </si>
  <si>
    <t xml:space="preserve">460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умма платежа)</t>
  </si>
  <si>
    <t xml:space="preserve">25021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сумма платежа)</t>
  </si>
  <si>
    <t xml:space="preserve">25232</t>
  </si>
  <si>
    <t xml:space="preserve">Субвенции бюджетам городских округов на проведение Всероссийской переписи населения 2020 года (сумма платежа)</t>
  </si>
  <si>
    <t xml:space="preserve">35469</t>
  </si>
  <si>
    <t xml:space="preserve">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 (сумма платежа)</t>
  </si>
  <si>
    <t xml:space="preserve">316</t>
  </si>
  <si>
    <t xml:space="preserve">Управление по социальным вопросам администрации городского округа Архангельской области  "Котлас"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сумма платежа)</t>
  </si>
  <si>
    <t xml:space="preserve">25081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мма платежа)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(сумма платежа)</t>
  </si>
  <si>
    <t xml:space="preserve">Субсидии бюджетам городских округов на реализацию мероприятий по обеспечению жильем молодых семей (сумма платежа)</t>
  </si>
  <si>
    <t xml:space="preserve">25497</t>
  </si>
  <si>
    <t xml:space="preserve">Субсидии на государственную поддержку отрасли культуры  (сумма платежа)</t>
  </si>
  <si>
    <t xml:space="preserve">25519</t>
  </si>
  <si>
    <t xml:space="preserve">Прочие субсидии бюджетам городских округов  (сумма платежа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сумма платежа)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мма платежа)</t>
  </si>
  <si>
    <t xml:space="preserve">322</t>
  </si>
  <si>
    <t xml:space="preserve">Федеральная служба судебных приставов</t>
  </si>
  <si>
    <t xml:space="preserve">329</t>
  </si>
  <si>
    <t xml:space="preserve">Городское Собрание депутатов городского округа Архангельской области "Котлас"</t>
  </si>
  <si>
    <t xml:space="preserve">390</t>
  </si>
  <si>
    <t xml:space="preserve">Государственная жилищная инспекция Архангельской 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)</t>
  </si>
  <si>
    <t xml:space="preserve">0007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104</t>
  </si>
  <si>
    <t xml:space="preserve">415</t>
  </si>
  <si>
    <t xml:space="preserve">Генеральная прокуратура Российской Федерации</t>
  </si>
  <si>
    <t xml:space="preserve">435</t>
  </si>
  <si>
    <t xml:space="preserve">Агентство по организационному обеспечению деятельности мировых судей Архангельской области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1083</t>
  </si>
  <si>
    <t xml:space="preserve">003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281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01123</t>
  </si>
  <si>
    <t xml:space="preserve">000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01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0025</t>
  </si>
  <si>
    <t xml:space="preserve">737</t>
  </si>
  <si>
    <t xml:space="preserve">Инспекция по ветеринарному надзору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\ _₽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4 - Расчеты по прогнозу 2013-20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7</xdr:col>
      <xdr:colOff>1269720</xdr:colOff>
      <xdr:row>7</xdr:row>
      <xdr:rowOff>133200</xdr:rowOff>
    </xdr:to>
    <xdr:sp>
      <xdr:nvSpPr>
        <xdr:cNvPr id="0" name="Rectangle 1"/>
        <xdr:cNvSpPr/>
      </xdr:nvSpPr>
      <xdr:spPr>
        <a:xfrm>
          <a:off x="3734640" y="0"/>
          <a:ext cx="28569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___"   мая 2021 года  №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ского округа "Котлас" за 1 квартал 2021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0240</xdr:colOff>
      <xdr:row>0</xdr:row>
      <xdr:rowOff>28440</xdr:rowOff>
    </xdr:from>
    <xdr:to>
      <xdr:col>9</xdr:col>
      <xdr:colOff>10800</xdr:colOff>
      <xdr:row>4</xdr:row>
      <xdr:rowOff>172080</xdr:rowOff>
    </xdr:to>
    <xdr:sp>
      <xdr:nvSpPr>
        <xdr:cNvPr id="1" name="Rectangle 1"/>
        <xdr:cNvSpPr/>
      </xdr:nvSpPr>
      <xdr:spPr>
        <a:xfrm>
          <a:off x="4993200" y="28440"/>
          <a:ext cx="299700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3" июня 2022 года  № 226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город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круга "Котлас" за 2021 год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false" hidden="false" outlineLevel="0" max="257" min="10" style="4" width="9.14"/>
  </cols>
  <sheetData>
    <row r="9" customFormat="false" ht="1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3" customFormat="true" ht="42" hidden="false" customHeight="true" outlineLevel="0" collapsed="false">
      <c r="A13" s="9" t="s">
        <v>3</v>
      </c>
      <c r="B13" s="10" t="s">
        <v>4</v>
      </c>
      <c r="C13" s="10"/>
      <c r="D13" s="10"/>
      <c r="E13" s="10"/>
      <c r="F13" s="10"/>
      <c r="G13" s="10"/>
      <c r="H13" s="11" t="s">
        <v>5</v>
      </c>
    </row>
    <row r="14" s="17" customFormat="true" ht="22.5" hidden="false" customHeight="true" outlineLevel="0" collapsed="false">
      <c r="A14" s="12" t="s">
        <v>6</v>
      </c>
      <c r="B14" s="13" t="s">
        <v>7</v>
      </c>
      <c r="C14" s="14" t="s">
        <v>8</v>
      </c>
      <c r="D14" s="14" t="s">
        <v>9</v>
      </c>
      <c r="E14" s="14" t="s">
        <v>8</v>
      </c>
      <c r="F14" s="14" t="s">
        <v>10</v>
      </c>
      <c r="G14" s="15" t="s">
        <v>11</v>
      </c>
      <c r="H14" s="16" t="n">
        <f aca="false">H15+H17+H18+H23+H26+H27+H28+H33+H35+H36+H37+H38</f>
        <v>190062.3</v>
      </c>
    </row>
    <row r="15" s="23" customFormat="true" ht="12.75" hidden="false" customHeight="false" outlineLevel="0" collapsed="false">
      <c r="A15" s="18" t="s">
        <v>12</v>
      </c>
      <c r="B15" s="19" t="n">
        <v>1</v>
      </c>
      <c r="C15" s="20" t="s">
        <v>13</v>
      </c>
      <c r="D15" s="20" t="s">
        <v>9</v>
      </c>
      <c r="E15" s="20" t="s">
        <v>8</v>
      </c>
      <c r="F15" s="20" t="s">
        <v>10</v>
      </c>
      <c r="G15" s="21" t="s">
        <v>11</v>
      </c>
      <c r="H15" s="22" t="n">
        <f aca="false">H16</f>
        <v>125163.3</v>
      </c>
    </row>
    <row r="16" customFormat="false" ht="12.75" hidden="false" customHeight="false" outlineLevel="0" collapsed="false">
      <c r="A16" s="24" t="s">
        <v>14</v>
      </c>
      <c r="B16" s="25" t="s">
        <v>7</v>
      </c>
      <c r="C16" s="26" t="s">
        <v>13</v>
      </c>
      <c r="D16" s="26" t="s">
        <v>15</v>
      </c>
      <c r="E16" s="26" t="s">
        <v>13</v>
      </c>
      <c r="F16" s="26" t="s">
        <v>10</v>
      </c>
      <c r="G16" s="27" t="s">
        <v>16</v>
      </c>
      <c r="H16" s="28" t="n">
        <v>125163.3</v>
      </c>
    </row>
    <row r="17" s="23" customFormat="true" ht="38.25" hidden="false" customHeight="false" outlineLevel="0" collapsed="false">
      <c r="A17" s="29" t="s">
        <v>17</v>
      </c>
      <c r="B17" s="30" t="s">
        <v>7</v>
      </c>
      <c r="C17" s="31" t="s">
        <v>18</v>
      </c>
      <c r="D17" s="31" t="s">
        <v>9</v>
      </c>
      <c r="E17" s="31" t="s">
        <v>8</v>
      </c>
      <c r="F17" s="31" t="s">
        <v>10</v>
      </c>
      <c r="G17" s="32" t="s">
        <v>11</v>
      </c>
      <c r="H17" s="33" t="n">
        <v>1836.1</v>
      </c>
    </row>
    <row r="18" s="23" customFormat="true" ht="12.75" hidden="false" customHeight="false" outlineLevel="0" collapsed="false">
      <c r="A18" s="34" t="s">
        <v>19</v>
      </c>
      <c r="B18" s="30" t="s">
        <v>7</v>
      </c>
      <c r="C18" s="31" t="s">
        <v>20</v>
      </c>
      <c r="D18" s="31" t="s">
        <v>9</v>
      </c>
      <c r="E18" s="31" t="s">
        <v>8</v>
      </c>
      <c r="F18" s="31" t="s">
        <v>10</v>
      </c>
      <c r="G18" s="32" t="s">
        <v>11</v>
      </c>
      <c r="H18" s="33" t="n">
        <f aca="false">SUM(H19:H22)</f>
        <v>31028.6</v>
      </c>
    </row>
    <row r="19" customFormat="false" ht="25.5" hidden="false" customHeight="false" outlineLevel="0" collapsed="false">
      <c r="A19" s="24" t="s">
        <v>21</v>
      </c>
      <c r="B19" s="25" t="s">
        <v>7</v>
      </c>
      <c r="C19" s="26" t="s">
        <v>20</v>
      </c>
      <c r="D19" s="26" t="s">
        <v>22</v>
      </c>
      <c r="E19" s="26" t="s">
        <v>8</v>
      </c>
      <c r="F19" s="26" t="s">
        <v>10</v>
      </c>
      <c r="G19" s="27" t="s">
        <v>16</v>
      </c>
      <c r="H19" s="28" t="n">
        <v>7509.8</v>
      </c>
    </row>
    <row r="20" customFormat="false" ht="25.5" hidden="false" customHeight="false" outlineLevel="0" collapsed="false">
      <c r="A20" s="24" t="s">
        <v>23</v>
      </c>
      <c r="B20" s="25" t="s">
        <v>7</v>
      </c>
      <c r="C20" s="26" t="s">
        <v>20</v>
      </c>
      <c r="D20" s="26" t="s">
        <v>15</v>
      </c>
      <c r="E20" s="26" t="s">
        <v>24</v>
      </c>
      <c r="F20" s="26" t="s">
        <v>10</v>
      </c>
      <c r="G20" s="27" t="s">
        <v>16</v>
      </c>
      <c r="H20" s="28" t="n">
        <v>16419.9</v>
      </c>
    </row>
    <row r="21" customFormat="false" ht="12.75" hidden="true" customHeight="false" outlineLevel="0" collapsed="false">
      <c r="A21" s="24" t="s">
        <v>25</v>
      </c>
      <c r="B21" s="25" t="s">
        <v>7</v>
      </c>
      <c r="C21" s="26" t="s">
        <v>20</v>
      </c>
      <c r="D21" s="26" t="s">
        <v>26</v>
      </c>
      <c r="E21" s="26" t="s">
        <v>13</v>
      </c>
      <c r="F21" s="26" t="s">
        <v>10</v>
      </c>
      <c r="G21" s="27" t="s">
        <v>16</v>
      </c>
      <c r="H21" s="28" t="n">
        <v>0</v>
      </c>
    </row>
    <row r="22" customFormat="false" ht="25.5" hidden="false" customHeight="false" outlineLevel="0" collapsed="false">
      <c r="A22" s="24" t="s">
        <v>27</v>
      </c>
      <c r="B22" s="25" t="s">
        <v>7</v>
      </c>
      <c r="C22" s="26" t="s">
        <v>20</v>
      </c>
      <c r="D22" s="26" t="s">
        <v>28</v>
      </c>
      <c r="E22" s="26" t="s">
        <v>24</v>
      </c>
      <c r="F22" s="26" t="s">
        <v>10</v>
      </c>
      <c r="G22" s="27" t="s">
        <v>16</v>
      </c>
      <c r="H22" s="28" t="n">
        <v>7098.9</v>
      </c>
    </row>
    <row r="23" s="23" customFormat="true" ht="12.75" hidden="false" customHeight="false" outlineLevel="0" collapsed="false">
      <c r="A23" s="34" t="s">
        <v>29</v>
      </c>
      <c r="B23" s="30" t="s">
        <v>7</v>
      </c>
      <c r="C23" s="31" t="s">
        <v>30</v>
      </c>
      <c r="D23" s="31" t="s">
        <v>9</v>
      </c>
      <c r="E23" s="31" t="s">
        <v>8</v>
      </c>
      <c r="F23" s="31" t="s">
        <v>10</v>
      </c>
      <c r="G23" s="32" t="s">
        <v>11</v>
      </c>
      <c r="H23" s="33" t="n">
        <f aca="false">H24+H25</f>
        <v>6685.1</v>
      </c>
    </row>
    <row r="24" customFormat="false" ht="12.75" hidden="false" customHeight="false" outlineLevel="0" collapsed="false">
      <c r="A24" s="24" t="s">
        <v>31</v>
      </c>
      <c r="B24" s="25" t="s">
        <v>7</v>
      </c>
      <c r="C24" s="26" t="s">
        <v>30</v>
      </c>
      <c r="D24" s="26" t="s">
        <v>22</v>
      </c>
      <c r="E24" s="26" t="s">
        <v>8</v>
      </c>
      <c r="F24" s="26" t="s">
        <v>10</v>
      </c>
      <c r="G24" s="27" t="s">
        <v>16</v>
      </c>
      <c r="H24" s="28" t="n">
        <v>3031.7</v>
      </c>
    </row>
    <row r="25" customFormat="false" ht="12.75" hidden="false" customHeight="false" outlineLevel="0" collapsed="false">
      <c r="A25" s="24" t="s">
        <v>32</v>
      </c>
      <c r="B25" s="25" t="s">
        <v>7</v>
      </c>
      <c r="C25" s="26" t="s">
        <v>30</v>
      </c>
      <c r="D25" s="26" t="s">
        <v>33</v>
      </c>
      <c r="E25" s="26" t="s">
        <v>8</v>
      </c>
      <c r="F25" s="26" t="s">
        <v>10</v>
      </c>
      <c r="G25" s="27" t="s">
        <v>16</v>
      </c>
      <c r="H25" s="28" t="n">
        <v>3653.4</v>
      </c>
    </row>
    <row r="26" s="23" customFormat="true" ht="12.75" hidden="false" customHeight="false" outlineLevel="0" collapsed="false">
      <c r="A26" s="34" t="s">
        <v>34</v>
      </c>
      <c r="B26" s="30" t="s">
        <v>7</v>
      </c>
      <c r="C26" s="31" t="s">
        <v>35</v>
      </c>
      <c r="D26" s="31" t="s">
        <v>9</v>
      </c>
      <c r="E26" s="31" t="s">
        <v>8</v>
      </c>
      <c r="F26" s="31" t="s">
        <v>10</v>
      </c>
      <c r="G26" s="32" t="s">
        <v>11</v>
      </c>
      <c r="H26" s="33" t="n">
        <v>3714.2</v>
      </c>
    </row>
    <row r="27" s="23" customFormat="true" ht="38.25" hidden="true" customHeight="false" outlineLevel="0" collapsed="false">
      <c r="A27" s="34" t="s">
        <v>36</v>
      </c>
      <c r="B27" s="30" t="s">
        <v>7</v>
      </c>
      <c r="C27" s="31" t="s">
        <v>37</v>
      </c>
      <c r="D27" s="31" t="s">
        <v>9</v>
      </c>
      <c r="E27" s="31" t="s">
        <v>8</v>
      </c>
      <c r="F27" s="31" t="s">
        <v>10</v>
      </c>
      <c r="G27" s="32" t="s">
        <v>11</v>
      </c>
      <c r="H27" s="33" t="n">
        <v>0</v>
      </c>
    </row>
    <row r="28" s="23" customFormat="true" ht="38.25" hidden="false" customHeight="false" outlineLevel="0" collapsed="false">
      <c r="A28" s="34" t="s">
        <v>38</v>
      </c>
      <c r="B28" s="30" t="s">
        <v>7</v>
      </c>
      <c r="C28" s="31" t="s">
        <v>39</v>
      </c>
      <c r="D28" s="31" t="s">
        <v>9</v>
      </c>
      <c r="E28" s="31" t="s">
        <v>8</v>
      </c>
      <c r="F28" s="31" t="s">
        <v>10</v>
      </c>
      <c r="G28" s="32" t="s">
        <v>11</v>
      </c>
      <c r="H28" s="33" t="n">
        <f aca="false">H29+H30+H31+H32</f>
        <v>8830.1</v>
      </c>
    </row>
    <row r="29" customFormat="false" ht="47.25" hidden="true" customHeight="true" outlineLevel="0" collapsed="false">
      <c r="A29" s="24" t="s">
        <v>40</v>
      </c>
      <c r="B29" s="25" t="s">
        <v>7</v>
      </c>
      <c r="C29" s="26" t="s">
        <v>39</v>
      </c>
      <c r="D29" s="26" t="s">
        <v>22</v>
      </c>
      <c r="E29" s="26" t="s">
        <v>8</v>
      </c>
      <c r="F29" s="26" t="s">
        <v>10</v>
      </c>
      <c r="G29" s="27" t="s">
        <v>41</v>
      </c>
      <c r="H29" s="28" t="n">
        <v>0</v>
      </c>
    </row>
    <row r="30" customFormat="false" ht="76.5" hidden="false" customHeight="false" outlineLevel="0" collapsed="false">
      <c r="A30" s="24" t="s">
        <v>42</v>
      </c>
      <c r="B30" s="25" t="s">
        <v>7</v>
      </c>
      <c r="C30" s="26" t="s">
        <v>39</v>
      </c>
      <c r="D30" s="26" t="s">
        <v>43</v>
      </c>
      <c r="E30" s="26" t="s">
        <v>8</v>
      </c>
      <c r="F30" s="26" t="s">
        <v>10</v>
      </c>
      <c r="G30" s="27" t="s">
        <v>41</v>
      </c>
      <c r="H30" s="28" t="n">
        <v>5350.3</v>
      </c>
    </row>
    <row r="31" customFormat="false" ht="25.5" hidden="true" customHeight="false" outlineLevel="0" collapsed="false">
      <c r="A31" s="24" t="s">
        <v>44</v>
      </c>
      <c r="B31" s="25" t="s">
        <v>7</v>
      </c>
      <c r="C31" s="26" t="s">
        <v>39</v>
      </c>
      <c r="D31" s="26" t="s">
        <v>45</v>
      </c>
      <c r="E31" s="26" t="s">
        <v>8</v>
      </c>
      <c r="F31" s="26" t="s">
        <v>10</v>
      </c>
      <c r="G31" s="27" t="s">
        <v>41</v>
      </c>
      <c r="H31" s="28" t="n">
        <v>0</v>
      </c>
    </row>
    <row r="32" customFormat="false" ht="66.75" hidden="false" customHeight="true" outlineLevel="0" collapsed="false">
      <c r="A32" s="24" t="s">
        <v>46</v>
      </c>
      <c r="B32" s="25" t="s">
        <v>7</v>
      </c>
      <c r="C32" s="26" t="s">
        <v>39</v>
      </c>
      <c r="D32" s="26" t="s">
        <v>47</v>
      </c>
      <c r="E32" s="26" t="s">
        <v>8</v>
      </c>
      <c r="F32" s="26" t="s">
        <v>10</v>
      </c>
      <c r="G32" s="27" t="s">
        <v>41</v>
      </c>
      <c r="H32" s="28" t="n">
        <v>3479.8</v>
      </c>
    </row>
    <row r="33" s="23" customFormat="true" ht="25.5" hidden="false" customHeight="false" outlineLevel="0" collapsed="false">
      <c r="A33" s="34" t="s">
        <v>48</v>
      </c>
      <c r="B33" s="30" t="s">
        <v>7</v>
      </c>
      <c r="C33" s="31" t="s">
        <v>49</v>
      </c>
      <c r="D33" s="31" t="s">
        <v>9</v>
      </c>
      <c r="E33" s="31" t="s">
        <v>8</v>
      </c>
      <c r="F33" s="31" t="s">
        <v>10</v>
      </c>
      <c r="G33" s="32" t="s">
        <v>11</v>
      </c>
      <c r="H33" s="33" t="n">
        <f aca="false">H34</f>
        <v>2209.2</v>
      </c>
    </row>
    <row r="34" customFormat="false" ht="12.75" hidden="false" customHeight="true" outlineLevel="0" collapsed="false">
      <c r="A34" s="24" t="s">
        <v>50</v>
      </c>
      <c r="B34" s="25" t="s">
        <v>7</v>
      </c>
      <c r="C34" s="26" t="s">
        <v>49</v>
      </c>
      <c r="D34" s="26" t="s">
        <v>22</v>
      </c>
      <c r="E34" s="26" t="s">
        <v>13</v>
      </c>
      <c r="F34" s="26" t="s">
        <v>10</v>
      </c>
      <c r="G34" s="27" t="s">
        <v>41</v>
      </c>
      <c r="H34" s="28" t="n">
        <v>2209.2</v>
      </c>
    </row>
    <row r="35" customFormat="false" ht="27.75" hidden="false" customHeight="true" outlineLevel="0" collapsed="false">
      <c r="A35" s="34" t="s">
        <v>51</v>
      </c>
      <c r="B35" s="30" t="s">
        <v>7</v>
      </c>
      <c r="C35" s="31" t="s">
        <v>52</v>
      </c>
      <c r="D35" s="31" t="s">
        <v>9</v>
      </c>
      <c r="E35" s="31" t="s">
        <v>8</v>
      </c>
      <c r="F35" s="31" t="s">
        <v>10</v>
      </c>
      <c r="G35" s="32" t="s">
        <v>11</v>
      </c>
      <c r="H35" s="33" t="n">
        <v>6198.8</v>
      </c>
    </row>
    <row r="36" s="23" customFormat="true" ht="25.5" hidden="false" customHeight="false" outlineLevel="0" collapsed="false">
      <c r="A36" s="34" t="s">
        <v>53</v>
      </c>
      <c r="B36" s="30" t="s">
        <v>7</v>
      </c>
      <c r="C36" s="31" t="s">
        <v>54</v>
      </c>
      <c r="D36" s="31" t="s">
        <v>9</v>
      </c>
      <c r="E36" s="31" t="s">
        <v>8</v>
      </c>
      <c r="F36" s="31" t="s">
        <v>10</v>
      </c>
      <c r="G36" s="32" t="s">
        <v>11</v>
      </c>
      <c r="H36" s="33" t="n">
        <v>1551.5</v>
      </c>
    </row>
    <row r="37" s="23" customFormat="true" ht="12.75" hidden="false" customHeight="false" outlineLevel="0" collapsed="false">
      <c r="A37" s="34" t="s">
        <v>55</v>
      </c>
      <c r="B37" s="30" t="s">
        <v>7</v>
      </c>
      <c r="C37" s="31" t="s">
        <v>56</v>
      </c>
      <c r="D37" s="31" t="s">
        <v>9</v>
      </c>
      <c r="E37" s="31" t="s">
        <v>8</v>
      </c>
      <c r="F37" s="31" t="s">
        <v>10</v>
      </c>
      <c r="G37" s="32" t="s">
        <v>11</v>
      </c>
      <c r="H37" s="33" t="n">
        <v>2280.3</v>
      </c>
    </row>
    <row r="38" s="23" customFormat="true" ht="12.75" hidden="false" customHeight="false" outlineLevel="0" collapsed="false">
      <c r="A38" s="34" t="s">
        <v>57</v>
      </c>
      <c r="B38" s="30" t="s">
        <v>7</v>
      </c>
      <c r="C38" s="31" t="s">
        <v>58</v>
      </c>
      <c r="D38" s="31" t="s">
        <v>9</v>
      </c>
      <c r="E38" s="31" t="s">
        <v>8</v>
      </c>
      <c r="F38" s="31" t="s">
        <v>10</v>
      </c>
      <c r="G38" s="32" t="s">
        <v>11</v>
      </c>
      <c r="H38" s="33" t="n">
        <v>565.1</v>
      </c>
    </row>
    <row r="39" s="17" customFormat="true" ht="22.5" hidden="false" customHeight="true" outlineLevel="0" collapsed="false">
      <c r="A39" s="12" t="s">
        <v>59</v>
      </c>
      <c r="B39" s="13" t="s">
        <v>60</v>
      </c>
      <c r="C39" s="14" t="s">
        <v>8</v>
      </c>
      <c r="D39" s="14" t="s">
        <v>9</v>
      </c>
      <c r="E39" s="14" t="s">
        <v>8</v>
      </c>
      <c r="F39" s="14" t="s">
        <v>10</v>
      </c>
      <c r="G39" s="15" t="s">
        <v>11</v>
      </c>
      <c r="H39" s="16" t="n">
        <f aca="false">H40+H62+H64+H66</f>
        <v>401273.7</v>
      </c>
    </row>
    <row r="40" s="17" customFormat="true" ht="42.75" hidden="false" customHeight="true" outlineLevel="0" collapsed="false">
      <c r="A40" s="35" t="s">
        <v>61</v>
      </c>
      <c r="B40" s="36" t="s">
        <v>60</v>
      </c>
      <c r="C40" s="37" t="s">
        <v>24</v>
      </c>
      <c r="D40" s="37" t="s">
        <v>9</v>
      </c>
      <c r="E40" s="37" t="s">
        <v>8</v>
      </c>
      <c r="F40" s="37" t="s">
        <v>10</v>
      </c>
      <c r="G40" s="38" t="s">
        <v>11</v>
      </c>
      <c r="H40" s="39" t="n">
        <f aca="false">H41+H43+H52+H60</f>
        <v>404916.4</v>
      </c>
    </row>
    <row r="41" s="17" customFormat="true" ht="25.5" hidden="false" customHeight="false" outlineLevel="0" collapsed="false">
      <c r="A41" s="40" t="s">
        <v>62</v>
      </c>
      <c r="B41" s="41" t="s">
        <v>60</v>
      </c>
      <c r="C41" s="42" t="s">
        <v>24</v>
      </c>
      <c r="D41" s="42" t="s">
        <v>63</v>
      </c>
      <c r="E41" s="42" t="s">
        <v>8</v>
      </c>
      <c r="F41" s="42" t="s">
        <v>10</v>
      </c>
      <c r="G41" s="43" t="s">
        <v>64</v>
      </c>
      <c r="H41" s="44" t="n">
        <f aca="false">H42</f>
        <v>50448.7</v>
      </c>
    </row>
    <row r="42" s="50" customFormat="true" ht="25.5" hidden="false" customHeight="false" outlineLevel="0" collapsed="false">
      <c r="A42" s="45" t="s">
        <v>65</v>
      </c>
      <c r="B42" s="46" t="s">
        <v>60</v>
      </c>
      <c r="C42" s="47" t="s">
        <v>24</v>
      </c>
      <c r="D42" s="47" t="s">
        <v>66</v>
      </c>
      <c r="E42" s="47" t="s">
        <v>67</v>
      </c>
      <c r="F42" s="47" t="s">
        <v>10</v>
      </c>
      <c r="G42" s="48" t="s">
        <v>64</v>
      </c>
      <c r="H42" s="49" t="n">
        <v>50448.7</v>
      </c>
    </row>
    <row r="43" customFormat="false" ht="25.5" hidden="false" customHeight="false" outlineLevel="0" collapsed="false">
      <c r="A43" s="51" t="s">
        <v>68</v>
      </c>
      <c r="B43" s="52" t="s">
        <v>60</v>
      </c>
      <c r="C43" s="53" t="s">
        <v>24</v>
      </c>
      <c r="D43" s="53" t="s">
        <v>69</v>
      </c>
      <c r="E43" s="53" t="s">
        <v>8</v>
      </c>
      <c r="F43" s="53" t="s">
        <v>10</v>
      </c>
      <c r="G43" s="54" t="s">
        <v>64</v>
      </c>
      <c r="H43" s="55" t="n">
        <f aca="false">SUM(H44:H51)</f>
        <v>115090.8</v>
      </c>
    </row>
    <row r="44" customFormat="false" ht="12.75" hidden="true" customHeight="false" outlineLevel="0" collapsed="false">
      <c r="A44" s="45"/>
      <c r="B44" s="46"/>
      <c r="C44" s="47"/>
      <c r="D44" s="47"/>
      <c r="E44" s="47"/>
      <c r="F44" s="47"/>
      <c r="G44" s="48"/>
      <c r="H44" s="49"/>
    </row>
    <row r="45" customFormat="false" ht="12.75" hidden="true" customHeight="false" outlineLevel="0" collapsed="false">
      <c r="A45" s="45"/>
      <c r="B45" s="46"/>
      <c r="C45" s="47"/>
      <c r="D45" s="47"/>
      <c r="E45" s="47"/>
      <c r="F45" s="47"/>
      <c r="G45" s="48"/>
      <c r="H45" s="49"/>
    </row>
    <row r="46" customFormat="false" ht="12.75" hidden="true" customHeight="false" outlineLevel="0" collapsed="false">
      <c r="A46" s="45"/>
      <c r="B46" s="46"/>
      <c r="C46" s="47"/>
      <c r="D46" s="47"/>
      <c r="E46" s="47"/>
      <c r="F46" s="47"/>
      <c r="G46" s="48"/>
      <c r="H46" s="49"/>
    </row>
    <row r="47" customFormat="false" ht="51" hidden="false" customHeight="false" outlineLevel="0" collapsed="false">
      <c r="A47" s="45" t="s">
        <v>70</v>
      </c>
      <c r="B47" s="46" t="s">
        <v>60</v>
      </c>
      <c r="C47" s="47" t="s">
        <v>24</v>
      </c>
      <c r="D47" s="47" t="s">
        <v>71</v>
      </c>
      <c r="E47" s="47" t="s">
        <v>67</v>
      </c>
      <c r="F47" s="47" t="s">
        <v>10</v>
      </c>
      <c r="G47" s="48" t="s">
        <v>64</v>
      </c>
      <c r="H47" s="49" t="n">
        <v>14757.1</v>
      </c>
    </row>
    <row r="48" customFormat="false" ht="51" hidden="false" customHeight="false" outlineLevel="0" collapsed="false">
      <c r="A48" s="45" t="s">
        <v>72</v>
      </c>
      <c r="B48" s="46" t="s">
        <v>60</v>
      </c>
      <c r="C48" s="47" t="s">
        <v>24</v>
      </c>
      <c r="D48" s="47" t="s">
        <v>73</v>
      </c>
      <c r="E48" s="47" t="s">
        <v>67</v>
      </c>
      <c r="F48" s="47" t="s">
        <v>10</v>
      </c>
      <c r="G48" s="48" t="s">
        <v>64</v>
      </c>
      <c r="H48" s="49" t="n">
        <v>3227.9</v>
      </c>
    </row>
    <row r="49" customFormat="false" ht="12.75" hidden="true" customHeight="false" outlineLevel="0" collapsed="false">
      <c r="A49" s="45"/>
      <c r="B49" s="46"/>
      <c r="C49" s="47"/>
      <c r="D49" s="47"/>
      <c r="E49" s="47"/>
      <c r="F49" s="47"/>
      <c r="G49" s="48"/>
      <c r="H49" s="49"/>
    </row>
    <row r="50" customFormat="false" ht="38.25" hidden="false" customHeight="false" outlineLevel="0" collapsed="false">
      <c r="A50" s="45" t="s">
        <v>74</v>
      </c>
      <c r="B50" s="46" t="s">
        <v>60</v>
      </c>
      <c r="C50" s="47" t="s">
        <v>24</v>
      </c>
      <c r="D50" s="47" t="s">
        <v>75</v>
      </c>
      <c r="E50" s="47" t="s">
        <v>67</v>
      </c>
      <c r="F50" s="47" t="s">
        <v>10</v>
      </c>
      <c r="G50" s="48" t="s">
        <v>64</v>
      </c>
      <c r="H50" s="49" t="n">
        <v>71838.8</v>
      </c>
    </row>
    <row r="51" customFormat="false" ht="12.75" hidden="false" customHeight="false" outlineLevel="0" collapsed="false">
      <c r="A51" s="45" t="s">
        <v>76</v>
      </c>
      <c r="B51" s="46" t="s">
        <v>60</v>
      </c>
      <c r="C51" s="47" t="s">
        <v>24</v>
      </c>
      <c r="D51" s="47" t="s">
        <v>77</v>
      </c>
      <c r="E51" s="47" t="s">
        <v>67</v>
      </c>
      <c r="F51" s="47" t="s">
        <v>10</v>
      </c>
      <c r="G51" s="48" t="s">
        <v>64</v>
      </c>
      <c r="H51" s="49" t="n">
        <v>25267</v>
      </c>
    </row>
    <row r="52" s="17" customFormat="true" ht="25.5" hidden="false" customHeight="false" outlineLevel="0" collapsed="false">
      <c r="A52" s="51" t="s">
        <v>78</v>
      </c>
      <c r="B52" s="52" t="s">
        <v>60</v>
      </c>
      <c r="C52" s="53" t="s">
        <v>24</v>
      </c>
      <c r="D52" s="53" t="s">
        <v>79</v>
      </c>
      <c r="E52" s="53" t="s">
        <v>8</v>
      </c>
      <c r="F52" s="53" t="s">
        <v>10</v>
      </c>
      <c r="G52" s="54" t="s">
        <v>64</v>
      </c>
      <c r="H52" s="55" t="n">
        <f aca="false">SUM(H54:H59)</f>
        <v>239376.9</v>
      </c>
    </row>
    <row r="53" customFormat="false" ht="12.75" hidden="true" customHeight="false" outlineLevel="0" collapsed="false">
      <c r="A53" s="45"/>
      <c r="B53" s="46"/>
      <c r="C53" s="47"/>
      <c r="D53" s="47"/>
      <c r="E53" s="47"/>
      <c r="F53" s="47"/>
      <c r="G53" s="48"/>
      <c r="H53" s="49"/>
    </row>
    <row r="54" customFormat="false" ht="25.5" hidden="false" customHeight="false" outlineLevel="0" collapsed="false">
      <c r="A54" s="45" t="s">
        <v>80</v>
      </c>
      <c r="B54" s="46" t="s">
        <v>60</v>
      </c>
      <c r="C54" s="47" t="s">
        <v>24</v>
      </c>
      <c r="D54" s="47" t="s">
        <v>81</v>
      </c>
      <c r="E54" s="47" t="s">
        <v>67</v>
      </c>
      <c r="F54" s="47" t="s">
        <v>10</v>
      </c>
      <c r="G54" s="48" t="s">
        <v>64</v>
      </c>
      <c r="H54" s="49" t="n">
        <v>5618.2</v>
      </c>
    </row>
    <row r="55" customFormat="false" ht="25.5" hidden="true" customHeight="false" outlineLevel="0" collapsed="false">
      <c r="A55" s="56" t="s">
        <v>82</v>
      </c>
      <c r="B55" s="46"/>
      <c r="C55" s="47"/>
      <c r="D55" s="47"/>
      <c r="E55" s="47"/>
      <c r="F55" s="47"/>
      <c r="G55" s="48"/>
      <c r="H55" s="49"/>
    </row>
    <row r="56" s="57" customFormat="true" ht="63.75" hidden="false" customHeight="false" outlineLevel="0" collapsed="false">
      <c r="A56" s="45" t="s">
        <v>83</v>
      </c>
      <c r="B56" s="46" t="s">
        <v>60</v>
      </c>
      <c r="C56" s="47" t="s">
        <v>24</v>
      </c>
      <c r="D56" s="47" t="s">
        <v>84</v>
      </c>
      <c r="E56" s="47" t="s">
        <v>67</v>
      </c>
      <c r="F56" s="47" t="s">
        <v>10</v>
      </c>
      <c r="G56" s="48" t="s">
        <v>64</v>
      </c>
      <c r="H56" s="49" t="n">
        <v>13458.7</v>
      </c>
    </row>
    <row r="57" s="57" customFormat="true" ht="51" hidden="false" customHeight="false" outlineLevel="0" collapsed="false">
      <c r="A57" s="45" t="s">
        <v>85</v>
      </c>
      <c r="B57" s="46" t="s">
        <v>60</v>
      </c>
      <c r="C57" s="47" t="s">
        <v>24</v>
      </c>
      <c r="D57" s="47" t="s">
        <v>86</v>
      </c>
      <c r="E57" s="47" t="s">
        <v>67</v>
      </c>
      <c r="F57" s="47" t="s">
        <v>10</v>
      </c>
      <c r="G57" s="48" t="s">
        <v>64</v>
      </c>
      <c r="H57" s="49" t="n">
        <v>12401</v>
      </c>
    </row>
    <row r="58" customFormat="false" ht="12.75" hidden="false" customHeight="false" outlineLevel="0" collapsed="false">
      <c r="A58" s="45" t="s">
        <v>87</v>
      </c>
      <c r="B58" s="46" t="s">
        <v>60</v>
      </c>
      <c r="C58" s="47" t="s">
        <v>24</v>
      </c>
      <c r="D58" s="47" t="s">
        <v>88</v>
      </c>
      <c r="E58" s="47" t="s">
        <v>67</v>
      </c>
      <c r="F58" s="47" t="s">
        <v>10</v>
      </c>
      <c r="G58" s="48" t="s">
        <v>64</v>
      </c>
      <c r="H58" s="49" t="n">
        <v>2491.2</v>
      </c>
    </row>
    <row r="59" customFormat="false" ht="12.75" hidden="false" customHeight="false" outlineLevel="0" collapsed="false">
      <c r="A59" s="45" t="s">
        <v>89</v>
      </c>
      <c r="B59" s="46" t="s">
        <v>60</v>
      </c>
      <c r="C59" s="47" t="s">
        <v>24</v>
      </c>
      <c r="D59" s="47" t="s">
        <v>90</v>
      </c>
      <c r="E59" s="47" t="s">
        <v>67</v>
      </c>
      <c r="F59" s="47" t="s">
        <v>10</v>
      </c>
      <c r="G59" s="48" t="s">
        <v>64</v>
      </c>
      <c r="H59" s="49" t="n">
        <v>205407.8</v>
      </c>
    </row>
    <row r="60" customFormat="false" ht="12.75" hidden="true" customHeight="false" outlineLevel="0" collapsed="false">
      <c r="A60" s="51" t="s">
        <v>91</v>
      </c>
      <c r="B60" s="52" t="s">
        <v>60</v>
      </c>
      <c r="C60" s="53" t="s">
        <v>24</v>
      </c>
      <c r="D60" s="53" t="s">
        <v>92</v>
      </c>
      <c r="E60" s="53" t="s">
        <v>8</v>
      </c>
      <c r="F60" s="53" t="s">
        <v>10</v>
      </c>
      <c r="G60" s="54" t="s">
        <v>64</v>
      </c>
      <c r="H60" s="55" t="n">
        <f aca="false">H61</f>
        <v>0</v>
      </c>
    </row>
    <row r="61" s="50" customFormat="true" ht="25.5" hidden="true" customHeight="false" outlineLevel="0" collapsed="false">
      <c r="A61" s="24" t="s">
        <v>93</v>
      </c>
      <c r="B61" s="25" t="s">
        <v>94</v>
      </c>
      <c r="C61" s="26" t="s">
        <v>24</v>
      </c>
      <c r="D61" s="26" t="s">
        <v>95</v>
      </c>
      <c r="E61" s="26" t="s">
        <v>67</v>
      </c>
      <c r="F61" s="26" t="s">
        <v>10</v>
      </c>
      <c r="G61" s="27" t="s">
        <v>64</v>
      </c>
      <c r="H61" s="49"/>
    </row>
    <row r="62" s="17" customFormat="true" ht="20.25" hidden="false" customHeight="true" outlineLevel="0" collapsed="false">
      <c r="A62" s="51" t="s">
        <v>96</v>
      </c>
      <c r="B62" s="58" t="s">
        <v>60</v>
      </c>
      <c r="C62" s="59" t="s">
        <v>97</v>
      </c>
      <c r="D62" s="59" t="s">
        <v>9</v>
      </c>
      <c r="E62" s="59" t="s">
        <v>8</v>
      </c>
      <c r="F62" s="59" t="s">
        <v>10</v>
      </c>
      <c r="G62" s="59" t="s">
        <v>11</v>
      </c>
      <c r="H62" s="55" t="n">
        <f aca="false">H63</f>
        <v>1154.3</v>
      </c>
    </row>
    <row r="63" s="50" customFormat="true" ht="25.5" hidden="false" customHeight="false" outlineLevel="0" collapsed="false">
      <c r="A63" s="24" t="s">
        <v>98</v>
      </c>
      <c r="B63" s="25" t="s">
        <v>94</v>
      </c>
      <c r="C63" s="26" t="s">
        <v>97</v>
      </c>
      <c r="D63" s="26" t="s">
        <v>99</v>
      </c>
      <c r="E63" s="26" t="s">
        <v>67</v>
      </c>
      <c r="F63" s="26" t="s">
        <v>10</v>
      </c>
      <c r="G63" s="27" t="s">
        <v>64</v>
      </c>
      <c r="H63" s="49" t="n">
        <v>1154.3</v>
      </c>
    </row>
    <row r="64" s="17" customFormat="true" ht="63.75" hidden="false" customHeight="true" outlineLevel="0" collapsed="false">
      <c r="A64" s="51" t="s">
        <v>100</v>
      </c>
      <c r="B64" s="58" t="s">
        <v>60</v>
      </c>
      <c r="C64" s="59" t="s">
        <v>101</v>
      </c>
      <c r="D64" s="59" t="s">
        <v>9</v>
      </c>
      <c r="E64" s="59" t="s">
        <v>8</v>
      </c>
      <c r="F64" s="59" t="s">
        <v>10</v>
      </c>
      <c r="G64" s="59" t="s">
        <v>11</v>
      </c>
      <c r="H64" s="55" t="n">
        <f aca="false">H65</f>
        <v>66.8</v>
      </c>
    </row>
    <row r="65" customFormat="false" ht="25.5" hidden="false" customHeight="false" outlineLevel="0" collapsed="false">
      <c r="A65" s="60" t="s">
        <v>102</v>
      </c>
      <c r="B65" s="61" t="s">
        <v>60</v>
      </c>
      <c r="C65" s="62" t="s">
        <v>101</v>
      </c>
      <c r="D65" s="62" t="s">
        <v>103</v>
      </c>
      <c r="E65" s="62" t="s">
        <v>67</v>
      </c>
      <c r="F65" s="62" t="s">
        <v>10</v>
      </c>
      <c r="G65" s="62" t="s">
        <v>64</v>
      </c>
      <c r="H65" s="49" t="n">
        <v>66.8</v>
      </c>
    </row>
    <row r="66" s="17" customFormat="true" ht="38.25" hidden="false" customHeight="false" outlineLevel="0" collapsed="false">
      <c r="A66" s="51" t="s">
        <v>104</v>
      </c>
      <c r="B66" s="58" t="s">
        <v>60</v>
      </c>
      <c r="C66" s="59" t="s">
        <v>105</v>
      </c>
      <c r="D66" s="59" t="s">
        <v>9</v>
      </c>
      <c r="E66" s="59" t="s">
        <v>8</v>
      </c>
      <c r="F66" s="59" t="s">
        <v>10</v>
      </c>
      <c r="G66" s="59" t="s">
        <v>11</v>
      </c>
      <c r="H66" s="55" t="n">
        <f aca="false">SUM(H67:H71)</f>
        <v>-4863.8</v>
      </c>
    </row>
    <row r="67" customFormat="false" ht="40.5" hidden="false" customHeight="true" outlineLevel="0" collapsed="false">
      <c r="A67" s="63" t="s">
        <v>106</v>
      </c>
      <c r="B67" s="64" t="s">
        <v>60</v>
      </c>
      <c r="C67" s="64" t="s">
        <v>105</v>
      </c>
      <c r="D67" s="64" t="s">
        <v>107</v>
      </c>
      <c r="E67" s="64" t="s">
        <v>67</v>
      </c>
      <c r="F67" s="64" t="s">
        <v>10</v>
      </c>
      <c r="G67" s="65" t="s">
        <v>64</v>
      </c>
      <c r="H67" s="66" t="n">
        <v>-15.6</v>
      </c>
    </row>
    <row r="68" customFormat="false" ht="40.5" hidden="false" customHeight="true" outlineLevel="0" collapsed="false">
      <c r="A68" s="67" t="s">
        <v>108</v>
      </c>
      <c r="B68" s="68" t="s">
        <v>60</v>
      </c>
      <c r="C68" s="68" t="s">
        <v>105</v>
      </c>
      <c r="D68" s="68" t="s">
        <v>109</v>
      </c>
      <c r="E68" s="68" t="s">
        <v>67</v>
      </c>
      <c r="F68" s="68" t="s">
        <v>10</v>
      </c>
      <c r="G68" s="69" t="s">
        <v>64</v>
      </c>
      <c r="H68" s="28" t="n">
        <v>-0.6</v>
      </c>
    </row>
    <row r="69" customFormat="false" ht="29.25" hidden="false" customHeight="true" outlineLevel="0" collapsed="false">
      <c r="A69" s="67" t="s">
        <v>110</v>
      </c>
      <c r="B69" s="68" t="s">
        <v>60</v>
      </c>
      <c r="C69" s="68" t="s">
        <v>105</v>
      </c>
      <c r="D69" s="68" t="s">
        <v>111</v>
      </c>
      <c r="E69" s="68" t="s">
        <v>67</v>
      </c>
      <c r="F69" s="68" t="s">
        <v>10</v>
      </c>
      <c r="G69" s="69" t="s">
        <v>64</v>
      </c>
      <c r="H69" s="28" t="n">
        <v>-551.6</v>
      </c>
    </row>
    <row r="70" customFormat="false" ht="75" hidden="false" customHeight="true" outlineLevel="0" collapsed="false">
      <c r="A70" s="67" t="s">
        <v>112</v>
      </c>
      <c r="B70" s="68" t="s">
        <v>60</v>
      </c>
      <c r="C70" s="68" t="s">
        <v>105</v>
      </c>
      <c r="D70" s="68" t="s">
        <v>113</v>
      </c>
      <c r="E70" s="68" t="s">
        <v>67</v>
      </c>
      <c r="F70" s="68" t="s">
        <v>10</v>
      </c>
      <c r="G70" s="69" t="s">
        <v>64</v>
      </c>
      <c r="H70" s="28" t="n">
        <v>-4210.7</v>
      </c>
    </row>
    <row r="71" customFormat="false" ht="38.25" hidden="false" customHeight="false" outlineLevel="0" collapsed="false">
      <c r="A71" s="70" t="s">
        <v>114</v>
      </c>
      <c r="B71" s="71" t="s">
        <v>60</v>
      </c>
      <c r="C71" s="71" t="s">
        <v>105</v>
      </c>
      <c r="D71" s="71" t="s">
        <v>115</v>
      </c>
      <c r="E71" s="71" t="s">
        <v>67</v>
      </c>
      <c r="F71" s="71" t="s">
        <v>10</v>
      </c>
      <c r="G71" s="72" t="s">
        <v>64</v>
      </c>
      <c r="H71" s="73" t="n">
        <v>-85.3</v>
      </c>
    </row>
    <row r="72" customFormat="false" ht="22.5" hidden="false" customHeight="true" outlineLevel="0" collapsed="false">
      <c r="A72" s="12" t="s">
        <v>116</v>
      </c>
      <c r="B72" s="13"/>
      <c r="C72" s="14"/>
      <c r="D72" s="14"/>
      <c r="E72" s="14"/>
      <c r="F72" s="14"/>
      <c r="G72" s="15"/>
      <c r="H72" s="16" t="n">
        <f aca="false">H14+H39</f>
        <v>591336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5" width="68.99"/>
    <col collapsed="false" customWidth="true" hidden="false" outlineLevel="0" max="3" min="3" style="76" width="1.99"/>
    <col collapsed="false" customWidth="true" hidden="false" outlineLevel="0" max="4" min="4" style="76" width="2.99"/>
    <col collapsed="false" customWidth="true" hidden="false" outlineLevel="0" max="5" min="5" style="76" width="5.99"/>
    <col collapsed="false" customWidth="true" hidden="false" outlineLevel="0" max="6" min="6" style="76" width="2.99"/>
    <col collapsed="false" customWidth="true" hidden="false" outlineLevel="0" max="7" min="7" style="76" width="4.99"/>
    <col collapsed="false" customWidth="true" hidden="false" outlineLevel="0" max="8" min="8" style="76" width="4.28"/>
    <col collapsed="false" customWidth="true" hidden="false" outlineLevel="0" max="9" min="9" style="77" width="13.14"/>
    <col collapsed="false" customWidth="true" hidden="false" outlineLevel="0" max="10" min="10" style="75" width="10.41"/>
    <col collapsed="false" customWidth="false" hidden="false" outlineLevel="0" max="257" min="11" style="75" width="9.14"/>
  </cols>
  <sheetData>
    <row r="4" customFormat="false" ht="54" hidden="false" customHeight="true" outlineLevel="0" collapsed="false"/>
    <row r="5" customFormat="false" ht="21" hidden="false" customHeight="true" outlineLevel="0" collapsed="false"/>
    <row r="6" s="79" customFormat="true" ht="15.75" hidden="false" customHeight="true" outlineLevel="0" collapsed="false">
      <c r="A6" s="78"/>
      <c r="B6" s="5" t="s">
        <v>117</v>
      </c>
      <c r="C6" s="5"/>
      <c r="D6" s="5"/>
      <c r="E6" s="5"/>
      <c r="F6" s="5"/>
      <c r="G6" s="5"/>
      <c r="H6" s="5"/>
      <c r="I6" s="5"/>
    </row>
    <row r="7" s="79" customFormat="true" ht="15.75" hidden="false" customHeight="true" outlineLevel="0" collapsed="false">
      <c r="A7" s="78"/>
      <c r="B7" s="5" t="s">
        <v>118</v>
      </c>
      <c r="C7" s="5"/>
      <c r="D7" s="5"/>
      <c r="E7" s="5"/>
      <c r="F7" s="5"/>
      <c r="G7" s="5"/>
      <c r="H7" s="5"/>
      <c r="I7" s="5"/>
    </row>
    <row r="8" s="79" customFormat="true" ht="15.75" hidden="false" customHeight="true" outlineLevel="0" collapsed="false">
      <c r="A8" s="78"/>
      <c r="B8" s="6" t="s">
        <v>119</v>
      </c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B9" s="80"/>
      <c r="C9" s="80"/>
      <c r="D9" s="80"/>
      <c r="E9" s="80"/>
      <c r="F9" s="80"/>
      <c r="G9" s="80"/>
      <c r="H9" s="80"/>
      <c r="I9" s="81"/>
    </row>
    <row r="10" s="77" customFormat="true" ht="33.75" hidden="false" customHeight="true" outlineLevel="0" collapsed="false">
      <c r="A10" s="82" t="s">
        <v>120</v>
      </c>
      <c r="B10" s="83" t="s">
        <v>3</v>
      </c>
      <c r="C10" s="82" t="s">
        <v>121</v>
      </c>
      <c r="D10" s="82"/>
      <c r="E10" s="82"/>
      <c r="F10" s="82"/>
      <c r="G10" s="82"/>
      <c r="H10" s="82"/>
      <c r="I10" s="83" t="s">
        <v>5</v>
      </c>
    </row>
    <row r="11" customFormat="false" ht="27.75" hidden="false" customHeight="true" outlineLevel="0" collapsed="false">
      <c r="A11" s="84" t="s">
        <v>122</v>
      </c>
      <c r="B11" s="85" t="s">
        <v>123</v>
      </c>
      <c r="C11" s="85"/>
      <c r="D11" s="85"/>
      <c r="E11" s="85"/>
      <c r="F11" s="85"/>
      <c r="G11" s="85"/>
      <c r="H11" s="85"/>
      <c r="I11" s="86" t="n">
        <f aca="false">I12</f>
        <v>2212.4</v>
      </c>
    </row>
    <row r="12" customFormat="false" ht="12.75" hidden="false" customHeight="false" outlineLevel="0" collapsed="false">
      <c r="A12" s="87"/>
      <c r="B12" s="88" t="s">
        <v>48</v>
      </c>
      <c r="C12" s="89" t="s">
        <v>7</v>
      </c>
      <c r="D12" s="89" t="s">
        <v>49</v>
      </c>
      <c r="E12" s="89" t="s">
        <v>9</v>
      </c>
      <c r="F12" s="89" t="s">
        <v>8</v>
      </c>
      <c r="G12" s="89" t="s">
        <v>10</v>
      </c>
      <c r="H12" s="90" t="s">
        <v>11</v>
      </c>
      <c r="I12" s="91" t="n">
        <f aca="false">SUM(I13:I19)</f>
        <v>2212.4</v>
      </c>
    </row>
    <row r="13" customFormat="false" ht="25.5" hidden="false" customHeight="false" outlineLevel="0" collapsed="false">
      <c r="A13" s="87"/>
      <c r="B13" s="92" t="s">
        <v>124</v>
      </c>
      <c r="C13" s="93" t="s">
        <v>7</v>
      </c>
      <c r="D13" s="93" t="s">
        <v>49</v>
      </c>
      <c r="E13" s="93" t="s">
        <v>125</v>
      </c>
      <c r="F13" s="93" t="s">
        <v>13</v>
      </c>
      <c r="G13" s="93" t="s">
        <v>126</v>
      </c>
      <c r="H13" s="94" t="s">
        <v>41</v>
      </c>
      <c r="I13" s="95" t="n">
        <v>8.2</v>
      </c>
    </row>
    <row r="14" customFormat="false" ht="51" hidden="false" customHeight="false" outlineLevel="0" collapsed="false">
      <c r="A14" s="87"/>
      <c r="B14" s="92" t="s">
        <v>127</v>
      </c>
      <c r="C14" s="93" t="s">
        <v>7</v>
      </c>
      <c r="D14" s="93" t="s">
        <v>49</v>
      </c>
      <c r="E14" s="93" t="s">
        <v>125</v>
      </c>
      <c r="F14" s="93" t="s">
        <v>13</v>
      </c>
      <c r="G14" s="93" t="s">
        <v>128</v>
      </c>
      <c r="H14" s="94" t="s">
        <v>41</v>
      </c>
      <c r="I14" s="95" t="n">
        <v>466.7</v>
      </c>
    </row>
    <row r="15" customFormat="false" ht="25.5" hidden="false" customHeight="false" outlineLevel="0" collapsed="false">
      <c r="A15" s="87"/>
      <c r="B15" s="92" t="s">
        <v>129</v>
      </c>
      <c r="C15" s="93" t="s">
        <v>7</v>
      </c>
      <c r="D15" s="93" t="s">
        <v>49</v>
      </c>
      <c r="E15" s="93" t="s">
        <v>130</v>
      </c>
      <c r="F15" s="93" t="s">
        <v>13</v>
      </c>
      <c r="G15" s="93" t="s">
        <v>126</v>
      </c>
      <c r="H15" s="94" t="s">
        <v>41</v>
      </c>
      <c r="I15" s="95" t="n">
        <v>17.5</v>
      </c>
    </row>
    <row r="16" customFormat="false" ht="38.25" hidden="false" customHeight="false" outlineLevel="0" collapsed="false">
      <c r="A16" s="87"/>
      <c r="B16" s="92" t="s">
        <v>131</v>
      </c>
      <c r="C16" s="93" t="s">
        <v>7</v>
      </c>
      <c r="D16" s="93" t="s">
        <v>49</v>
      </c>
      <c r="E16" s="93" t="s">
        <v>130</v>
      </c>
      <c r="F16" s="93" t="s">
        <v>13</v>
      </c>
      <c r="G16" s="93" t="s">
        <v>128</v>
      </c>
      <c r="H16" s="94" t="s">
        <v>41</v>
      </c>
      <c r="I16" s="95" t="n">
        <v>276.7</v>
      </c>
    </row>
    <row r="17" customFormat="false" ht="12.75" hidden="false" customHeight="false" outlineLevel="0" collapsed="false">
      <c r="A17" s="87"/>
      <c r="B17" s="92" t="s">
        <v>132</v>
      </c>
      <c r="C17" s="93" t="s">
        <v>7</v>
      </c>
      <c r="D17" s="93" t="s">
        <v>49</v>
      </c>
      <c r="E17" s="93" t="s">
        <v>133</v>
      </c>
      <c r="F17" s="93" t="s">
        <v>13</v>
      </c>
      <c r="G17" s="93" t="s">
        <v>126</v>
      </c>
      <c r="H17" s="94" t="s">
        <v>41</v>
      </c>
      <c r="I17" s="95" t="n">
        <v>84.7</v>
      </c>
    </row>
    <row r="18" customFormat="false" ht="38.25" hidden="false" customHeight="false" outlineLevel="0" collapsed="false">
      <c r="A18" s="87"/>
      <c r="B18" s="92" t="s">
        <v>134</v>
      </c>
      <c r="C18" s="93" t="s">
        <v>7</v>
      </c>
      <c r="D18" s="93" t="s">
        <v>49</v>
      </c>
      <c r="E18" s="93" t="s">
        <v>133</v>
      </c>
      <c r="F18" s="93" t="s">
        <v>13</v>
      </c>
      <c r="G18" s="93" t="s">
        <v>128</v>
      </c>
      <c r="H18" s="94" t="s">
        <v>41</v>
      </c>
      <c r="I18" s="95" t="n">
        <v>540.6</v>
      </c>
    </row>
    <row r="19" customFormat="false" ht="38.25" hidden="false" customHeight="false" outlineLevel="0" collapsed="false">
      <c r="A19" s="87"/>
      <c r="B19" s="92" t="s">
        <v>135</v>
      </c>
      <c r="C19" s="93" t="s">
        <v>7</v>
      </c>
      <c r="D19" s="93" t="s">
        <v>49</v>
      </c>
      <c r="E19" s="93" t="s">
        <v>136</v>
      </c>
      <c r="F19" s="93" t="s">
        <v>13</v>
      </c>
      <c r="G19" s="93" t="s">
        <v>128</v>
      </c>
      <c r="H19" s="94" t="s">
        <v>41</v>
      </c>
      <c r="I19" s="95" t="n">
        <v>818</v>
      </c>
    </row>
    <row r="20" s="96" customFormat="true" ht="28.5" hidden="false" customHeight="true" outlineLevel="0" collapsed="false">
      <c r="A20" s="84" t="s">
        <v>137</v>
      </c>
      <c r="B20" s="85" t="s">
        <v>138</v>
      </c>
      <c r="C20" s="85"/>
      <c r="D20" s="85"/>
      <c r="E20" s="85"/>
      <c r="F20" s="85"/>
      <c r="G20" s="85"/>
      <c r="H20" s="85"/>
      <c r="I20" s="86" t="n">
        <f aca="false">I21</f>
        <v>37.5</v>
      </c>
    </row>
    <row r="21" customFormat="false" ht="12.75" hidden="false" customHeight="false" outlineLevel="0" collapsed="false">
      <c r="A21" s="87"/>
      <c r="B21" s="88" t="s">
        <v>55</v>
      </c>
      <c r="C21" s="89" t="s">
        <v>7</v>
      </c>
      <c r="D21" s="89" t="s">
        <v>56</v>
      </c>
      <c r="E21" s="89" t="s">
        <v>9</v>
      </c>
      <c r="F21" s="89" t="s">
        <v>8</v>
      </c>
      <c r="G21" s="89" t="s">
        <v>10</v>
      </c>
      <c r="H21" s="90" t="s">
        <v>11</v>
      </c>
      <c r="I21" s="91" t="n">
        <f aca="false">I22</f>
        <v>37.5</v>
      </c>
    </row>
    <row r="22" customFormat="false" ht="76.5" hidden="false" customHeight="false" outlineLevel="0" collapsed="false">
      <c r="A22" s="87"/>
      <c r="B22" s="92" t="s">
        <v>139</v>
      </c>
      <c r="C22" s="93" t="s">
        <v>7</v>
      </c>
      <c r="D22" s="93" t="s">
        <v>56</v>
      </c>
      <c r="E22" s="93" t="s">
        <v>140</v>
      </c>
      <c r="F22" s="93" t="s">
        <v>13</v>
      </c>
      <c r="G22" s="93" t="s">
        <v>141</v>
      </c>
      <c r="H22" s="94" t="s">
        <v>142</v>
      </c>
      <c r="I22" s="95" t="n">
        <v>37.5</v>
      </c>
    </row>
    <row r="23" s="96" customFormat="true" ht="28.5" hidden="false" customHeight="true" outlineLevel="0" collapsed="false">
      <c r="A23" s="84" t="s">
        <v>143</v>
      </c>
      <c r="B23" s="85" t="s">
        <v>144</v>
      </c>
      <c r="C23" s="85"/>
      <c r="D23" s="85"/>
      <c r="E23" s="85"/>
      <c r="F23" s="85"/>
      <c r="G23" s="85"/>
      <c r="H23" s="85"/>
      <c r="I23" s="86" t="n">
        <f aca="false">I24</f>
        <v>15</v>
      </c>
    </row>
    <row r="24" customFormat="false" ht="12.75" hidden="false" customHeight="false" outlineLevel="0" collapsed="false">
      <c r="A24" s="87"/>
      <c r="B24" s="88" t="s">
        <v>55</v>
      </c>
      <c r="C24" s="89" t="s">
        <v>7</v>
      </c>
      <c r="D24" s="89" t="s">
        <v>56</v>
      </c>
      <c r="E24" s="89" t="s">
        <v>9</v>
      </c>
      <c r="F24" s="89" t="s">
        <v>8</v>
      </c>
      <c r="G24" s="89" t="s">
        <v>10</v>
      </c>
      <c r="H24" s="90" t="s">
        <v>11</v>
      </c>
      <c r="I24" s="91" t="n">
        <f aca="false">I25+I26</f>
        <v>15</v>
      </c>
    </row>
    <row r="25" customFormat="false" ht="89.25" hidden="false" customHeight="false" outlineLevel="0" collapsed="false">
      <c r="A25" s="87"/>
      <c r="B25" s="92" t="s">
        <v>145</v>
      </c>
      <c r="C25" s="93" t="s">
        <v>7</v>
      </c>
      <c r="D25" s="93" t="s">
        <v>56</v>
      </c>
      <c r="E25" s="93" t="s">
        <v>146</v>
      </c>
      <c r="F25" s="93" t="s">
        <v>13</v>
      </c>
      <c r="G25" s="93" t="s">
        <v>147</v>
      </c>
      <c r="H25" s="94" t="s">
        <v>142</v>
      </c>
      <c r="I25" s="95" t="n">
        <v>5</v>
      </c>
    </row>
    <row r="26" customFormat="false" ht="114.75" hidden="false" customHeight="false" outlineLevel="0" collapsed="false">
      <c r="A26" s="87"/>
      <c r="B26" s="92" t="s">
        <v>148</v>
      </c>
      <c r="C26" s="93" t="s">
        <v>7</v>
      </c>
      <c r="D26" s="93" t="s">
        <v>56</v>
      </c>
      <c r="E26" s="93" t="s">
        <v>149</v>
      </c>
      <c r="F26" s="93" t="s">
        <v>13</v>
      </c>
      <c r="G26" s="93" t="s">
        <v>10</v>
      </c>
      <c r="H26" s="94" t="s">
        <v>142</v>
      </c>
      <c r="I26" s="95" t="n">
        <v>10</v>
      </c>
    </row>
    <row r="27" s="96" customFormat="true" ht="28.5" hidden="false" customHeight="true" outlineLevel="0" collapsed="false">
      <c r="A27" s="84" t="s">
        <v>150</v>
      </c>
      <c r="B27" s="85" t="s">
        <v>151</v>
      </c>
      <c r="C27" s="85"/>
      <c r="D27" s="85"/>
      <c r="E27" s="85"/>
      <c r="F27" s="85"/>
      <c r="G27" s="85"/>
      <c r="H27" s="85"/>
      <c r="I27" s="86" t="n">
        <f aca="false">I28+I30+I33+I38</f>
        <v>327140.3</v>
      </c>
    </row>
    <row r="28" customFormat="false" ht="25.5" hidden="false" customHeight="false" outlineLevel="0" collapsed="false">
      <c r="A28" s="87"/>
      <c r="B28" s="88" t="s">
        <v>51</v>
      </c>
      <c r="C28" s="89" t="s">
        <v>7</v>
      </c>
      <c r="D28" s="89" t="s">
        <v>52</v>
      </c>
      <c r="E28" s="89" t="s">
        <v>9</v>
      </c>
      <c r="F28" s="89" t="s">
        <v>8</v>
      </c>
      <c r="G28" s="89" t="s">
        <v>10</v>
      </c>
      <c r="H28" s="90" t="s">
        <v>11</v>
      </c>
      <c r="I28" s="91" t="n">
        <f aca="false">I29</f>
        <v>1.9</v>
      </c>
    </row>
    <row r="29" customFormat="false" ht="25.5" hidden="false" customHeight="false" outlineLevel="0" collapsed="false">
      <c r="A29" s="87"/>
      <c r="B29" s="92" t="s">
        <v>152</v>
      </c>
      <c r="C29" s="93" t="s">
        <v>7</v>
      </c>
      <c r="D29" s="93" t="s">
        <v>52</v>
      </c>
      <c r="E29" s="93" t="s">
        <v>153</v>
      </c>
      <c r="F29" s="93" t="s">
        <v>67</v>
      </c>
      <c r="G29" s="93" t="s">
        <v>10</v>
      </c>
      <c r="H29" s="94" t="s">
        <v>154</v>
      </c>
      <c r="I29" s="95" t="n">
        <v>1.9</v>
      </c>
    </row>
    <row r="30" customFormat="false" ht="12.75" hidden="false" customHeight="false" outlineLevel="0" collapsed="false">
      <c r="A30" s="87"/>
      <c r="B30" s="88" t="s">
        <v>55</v>
      </c>
      <c r="C30" s="89" t="s">
        <v>7</v>
      </c>
      <c r="D30" s="89" t="s">
        <v>56</v>
      </c>
      <c r="E30" s="89" t="s">
        <v>9</v>
      </c>
      <c r="F30" s="89" t="s">
        <v>8</v>
      </c>
      <c r="G30" s="89" t="s">
        <v>10</v>
      </c>
      <c r="H30" s="90" t="s">
        <v>11</v>
      </c>
      <c r="I30" s="91" t="n">
        <f aca="false">I31+I32</f>
        <v>38.2</v>
      </c>
    </row>
    <row r="31" customFormat="false" ht="140.25" hidden="false" customHeight="false" outlineLevel="0" collapsed="false">
      <c r="A31" s="87"/>
      <c r="B31" s="92" t="s">
        <v>155</v>
      </c>
      <c r="C31" s="93" t="s">
        <v>7</v>
      </c>
      <c r="D31" s="93" t="s">
        <v>56</v>
      </c>
      <c r="E31" s="93" t="s">
        <v>156</v>
      </c>
      <c r="F31" s="93" t="s">
        <v>13</v>
      </c>
      <c r="G31" s="93" t="s">
        <v>10</v>
      </c>
      <c r="H31" s="94" t="s">
        <v>142</v>
      </c>
      <c r="I31" s="95" t="n">
        <v>37</v>
      </c>
    </row>
    <row r="32" customFormat="false" ht="51" hidden="false" customHeight="false" outlineLevel="0" collapsed="false">
      <c r="A32" s="87"/>
      <c r="B32" s="92" t="s">
        <v>157</v>
      </c>
      <c r="C32" s="93" t="s">
        <v>7</v>
      </c>
      <c r="D32" s="93" t="s">
        <v>56</v>
      </c>
      <c r="E32" s="93" t="s">
        <v>158</v>
      </c>
      <c r="F32" s="93" t="s">
        <v>67</v>
      </c>
      <c r="G32" s="93" t="s">
        <v>10</v>
      </c>
      <c r="H32" s="94" t="s">
        <v>142</v>
      </c>
      <c r="I32" s="95" t="n">
        <v>1.2</v>
      </c>
    </row>
    <row r="33" customFormat="false" ht="25.5" hidden="false" customHeight="false" outlineLevel="0" collapsed="false">
      <c r="A33" s="87"/>
      <c r="B33" s="88" t="s">
        <v>61</v>
      </c>
      <c r="C33" s="89" t="s">
        <v>60</v>
      </c>
      <c r="D33" s="89" t="s">
        <v>24</v>
      </c>
      <c r="E33" s="89" t="s">
        <v>9</v>
      </c>
      <c r="F33" s="89" t="s">
        <v>8</v>
      </c>
      <c r="G33" s="89" t="s">
        <v>10</v>
      </c>
      <c r="H33" s="90" t="s">
        <v>11</v>
      </c>
      <c r="I33" s="91" t="n">
        <f aca="false">SUM(I34:I37)</f>
        <v>327175.6</v>
      </c>
    </row>
    <row r="34" customFormat="false" ht="25.5" hidden="false" customHeight="false" outlineLevel="0" collapsed="false">
      <c r="A34" s="87"/>
      <c r="B34" s="92" t="s">
        <v>159</v>
      </c>
      <c r="C34" s="93" t="s">
        <v>60</v>
      </c>
      <c r="D34" s="93" t="s">
        <v>24</v>
      </c>
      <c r="E34" s="93" t="s">
        <v>66</v>
      </c>
      <c r="F34" s="93" t="s">
        <v>67</v>
      </c>
      <c r="G34" s="93" t="s">
        <v>10</v>
      </c>
      <c r="H34" s="94" t="s">
        <v>64</v>
      </c>
      <c r="I34" s="95" t="n">
        <v>201794.5</v>
      </c>
    </row>
    <row r="35" customFormat="false" ht="25.5" hidden="false" customHeight="false" outlineLevel="0" collapsed="false">
      <c r="A35" s="87"/>
      <c r="B35" s="92" t="s">
        <v>160</v>
      </c>
      <c r="C35" s="93" t="s">
        <v>60</v>
      </c>
      <c r="D35" s="93" t="s">
        <v>24</v>
      </c>
      <c r="E35" s="93" t="s">
        <v>161</v>
      </c>
      <c r="F35" s="93" t="s">
        <v>67</v>
      </c>
      <c r="G35" s="93" t="s">
        <v>10</v>
      </c>
      <c r="H35" s="94" t="s">
        <v>64</v>
      </c>
      <c r="I35" s="95" t="n">
        <v>10741</v>
      </c>
    </row>
    <row r="36" customFormat="false" ht="12.75" hidden="false" customHeight="false" outlineLevel="0" collapsed="false">
      <c r="A36" s="87"/>
      <c r="B36" s="92" t="s">
        <v>162</v>
      </c>
      <c r="C36" s="93" t="s">
        <v>60</v>
      </c>
      <c r="D36" s="93" t="s">
        <v>24</v>
      </c>
      <c r="E36" s="93" t="s">
        <v>77</v>
      </c>
      <c r="F36" s="93" t="s">
        <v>67</v>
      </c>
      <c r="G36" s="93" t="s">
        <v>10</v>
      </c>
      <c r="H36" s="94" t="s">
        <v>64</v>
      </c>
      <c r="I36" s="95" t="n">
        <v>101066.8</v>
      </c>
    </row>
    <row r="37" customFormat="false" ht="12.75" hidden="false" customHeight="false" outlineLevel="0" collapsed="false">
      <c r="A37" s="87"/>
      <c r="B37" s="92" t="s">
        <v>163</v>
      </c>
      <c r="C37" s="93" t="s">
        <v>60</v>
      </c>
      <c r="D37" s="93" t="s">
        <v>24</v>
      </c>
      <c r="E37" s="93" t="s">
        <v>88</v>
      </c>
      <c r="F37" s="93" t="s">
        <v>67</v>
      </c>
      <c r="G37" s="93" t="s">
        <v>10</v>
      </c>
      <c r="H37" s="94" t="s">
        <v>64</v>
      </c>
      <c r="I37" s="95" t="n">
        <v>13573.3</v>
      </c>
    </row>
    <row r="38" customFormat="false" ht="38.25" hidden="false" customHeight="false" outlineLevel="0" collapsed="false">
      <c r="A38" s="87"/>
      <c r="B38" s="97" t="s">
        <v>104</v>
      </c>
      <c r="C38" s="89" t="s">
        <v>60</v>
      </c>
      <c r="D38" s="89" t="s">
        <v>105</v>
      </c>
      <c r="E38" s="89" t="s">
        <v>9</v>
      </c>
      <c r="F38" s="89" t="s">
        <v>8</v>
      </c>
      <c r="G38" s="89" t="s">
        <v>10</v>
      </c>
      <c r="H38" s="90" t="s">
        <v>11</v>
      </c>
      <c r="I38" s="91" t="n">
        <f aca="false">SUM(I39:I39)</f>
        <v>-75.4</v>
      </c>
    </row>
    <row r="39" customFormat="false" ht="38.25" hidden="false" customHeight="false" outlineLevel="0" collapsed="false">
      <c r="A39" s="87"/>
      <c r="B39" s="98" t="s">
        <v>164</v>
      </c>
      <c r="C39" s="93" t="s">
        <v>60</v>
      </c>
      <c r="D39" s="93" t="s">
        <v>105</v>
      </c>
      <c r="E39" s="93" t="s">
        <v>107</v>
      </c>
      <c r="F39" s="93" t="s">
        <v>67</v>
      </c>
      <c r="G39" s="93" t="s">
        <v>10</v>
      </c>
      <c r="H39" s="94" t="s">
        <v>64</v>
      </c>
      <c r="I39" s="95" t="n">
        <v>-75.4</v>
      </c>
    </row>
    <row r="40" customFormat="false" ht="28.5" hidden="false" customHeight="true" outlineLevel="0" collapsed="false">
      <c r="A40" s="84" t="s">
        <v>165</v>
      </c>
      <c r="B40" s="85" t="s">
        <v>166</v>
      </c>
      <c r="C40" s="85"/>
      <c r="D40" s="85"/>
      <c r="E40" s="85"/>
      <c r="F40" s="85"/>
      <c r="G40" s="85"/>
      <c r="H40" s="85"/>
      <c r="I40" s="86" t="n">
        <f aca="false">I41</f>
        <v>8346.2</v>
      </c>
    </row>
    <row r="41" customFormat="false" ht="25.5" hidden="false" customHeight="false" outlineLevel="0" collapsed="false">
      <c r="A41" s="99"/>
      <c r="B41" s="97" t="s">
        <v>17</v>
      </c>
      <c r="C41" s="100" t="s">
        <v>7</v>
      </c>
      <c r="D41" s="100" t="s">
        <v>18</v>
      </c>
      <c r="E41" s="100" t="s">
        <v>9</v>
      </c>
      <c r="F41" s="100" t="s">
        <v>8</v>
      </c>
      <c r="G41" s="100" t="s">
        <v>10</v>
      </c>
      <c r="H41" s="101" t="s">
        <v>11</v>
      </c>
      <c r="I41" s="91" t="n">
        <f aca="false">SUM(I42:I45)</f>
        <v>8346.2</v>
      </c>
    </row>
    <row r="42" customFormat="false" ht="76.5" hidden="false" customHeight="false" outlineLevel="0" collapsed="false">
      <c r="A42" s="87"/>
      <c r="B42" s="98" t="s">
        <v>167</v>
      </c>
      <c r="C42" s="93" t="s">
        <v>7</v>
      </c>
      <c r="D42" s="93" t="s">
        <v>18</v>
      </c>
      <c r="E42" s="93" t="s">
        <v>168</v>
      </c>
      <c r="F42" s="93" t="s">
        <v>13</v>
      </c>
      <c r="G42" s="93" t="s">
        <v>10</v>
      </c>
      <c r="H42" s="94" t="s">
        <v>16</v>
      </c>
      <c r="I42" s="95" t="n">
        <v>3853.1</v>
      </c>
    </row>
    <row r="43" customFormat="false" ht="89.25" hidden="false" customHeight="false" outlineLevel="0" collapsed="false">
      <c r="A43" s="87"/>
      <c r="B43" s="98" t="s">
        <v>169</v>
      </c>
      <c r="C43" s="93" t="s">
        <v>7</v>
      </c>
      <c r="D43" s="93" t="s">
        <v>18</v>
      </c>
      <c r="E43" s="93" t="s">
        <v>170</v>
      </c>
      <c r="F43" s="93" t="s">
        <v>13</v>
      </c>
      <c r="G43" s="93" t="s">
        <v>10</v>
      </c>
      <c r="H43" s="94" t="s">
        <v>16</v>
      </c>
      <c r="I43" s="95" t="n">
        <v>27.1</v>
      </c>
    </row>
    <row r="44" customFormat="false" ht="76.5" hidden="false" customHeight="false" outlineLevel="0" collapsed="false">
      <c r="A44" s="87"/>
      <c r="B44" s="98" t="s">
        <v>171</v>
      </c>
      <c r="C44" s="93" t="s">
        <v>7</v>
      </c>
      <c r="D44" s="93" t="s">
        <v>18</v>
      </c>
      <c r="E44" s="93" t="s">
        <v>172</v>
      </c>
      <c r="F44" s="93" t="s">
        <v>13</v>
      </c>
      <c r="G44" s="93" t="s">
        <v>10</v>
      </c>
      <c r="H44" s="94" t="s">
        <v>16</v>
      </c>
      <c r="I44" s="95" t="n">
        <v>5123</v>
      </c>
    </row>
    <row r="45" customFormat="false" ht="76.5" hidden="false" customHeight="false" outlineLevel="0" collapsed="false">
      <c r="A45" s="87"/>
      <c r="B45" s="98" t="s">
        <v>173</v>
      </c>
      <c r="C45" s="93" t="s">
        <v>7</v>
      </c>
      <c r="D45" s="93" t="s">
        <v>18</v>
      </c>
      <c r="E45" s="93" t="s">
        <v>174</v>
      </c>
      <c r="F45" s="93" t="s">
        <v>13</v>
      </c>
      <c r="G45" s="93" t="s">
        <v>10</v>
      </c>
      <c r="H45" s="94" t="s">
        <v>16</v>
      </c>
      <c r="I45" s="95" t="n">
        <v>-657</v>
      </c>
    </row>
    <row r="46" customFormat="false" ht="28.5" hidden="false" customHeight="true" outlineLevel="0" collapsed="false">
      <c r="A46" s="84" t="s">
        <v>175</v>
      </c>
      <c r="B46" s="85" t="s">
        <v>176</v>
      </c>
      <c r="C46" s="85"/>
      <c r="D46" s="85"/>
      <c r="E46" s="85"/>
      <c r="F46" s="85"/>
      <c r="G46" s="85"/>
      <c r="H46" s="85"/>
      <c r="I46" s="86" t="n">
        <f aca="false">I47+I49</f>
        <v>327.5</v>
      </c>
    </row>
    <row r="47" customFormat="false" ht="12.75" hidden="false" customHeight="false" outlineLevel="0" collapsed="false">
      <c r="A47" s="99"/>
      <c r="B47" s="97" t="s">
        <v>34</v>
      </c>
      <c r="C47" s="100" t="s">
        <v>7</v>
      </c>
      <c r="D47" s="102" t="s">
        <v>35</v>
      </c>
      <c r="E47" s="100" t="s">
        <v>9</v>
      </c>
      <c r="F47" s="100" t="s">
        <v>8</v>
      </c>
      <c r="G47" s="100" t="s">
        <v>10</v>
      </c>
      <c r="H47" s="101" t="s">
        <v>11</v>
      </c>
      <c r="I47" s="91" t="n">
        <f aca="false">I48</f>
        <v>327.2</v>
      </c>
    </row>
    <row r="48" customFormat="false" ht="127.5" hidden="false" customHeight="false" outlineLevel="0" collapsed="false">
      <c r="A48" s="87"/>
      <c r="B48" s="98" t="s">
        <v>177</v>
      </c>
      <c r="C48" s="103" t="s">
        <v>7</v>
      </c>
      <c r="D48" s="103" t="s">
        <v>35</v>
      </c>
      <c r="E48" s="103" t="s">
        <v>178</v>
      </c>
      <c r="F48" s="103" t="s">
        <v>13</v>
      </c>
      <c r="G48" s="103" t="s">
        <v>179</v>
      </c>
      <c r="H48" s="104" t="s">
        <v>16</v>
      </c>
      <c r="I48" s="95" t="n">
        <v>327.2</v>
      </c>
    </row>
    <row r="49" customFormat="false" ht="12.75" hidden="false" customHeight="false" outlineLevel="0" collapsed="false">
      <c r="A49" s="87"/>
      <c r="B49" s="88" t="s">
        <v>55</v>
      </c>
      <c r="C49" s="89" t="s">
        <v>7</v>
      </c>
      <c r="D49" s="89" t="s">
        <v>56</v>
      </c>
      <c r="E49" s="89" t="s">
        <v>9</v>
      </c>
      <c r="F49" s="89" t="s">
        <v>8</v>
      </c>
      <c r="G49" s="89" t="s">
        <v>10</v>
      </c>
      <c r="H49" s="90" t="s">
        <v>11</v>
      </c>
      <c r="I49" s="91" t="n">
        <f aca="false">I50</f>
        <v>0.3</v>
      </c>
    </row>
    <row r="50" customFormat="false" ht="63.75" hidden="false" customHeight="false" outlineLevel="0" collapsed="false">
      <c r="A50" s="87"/>
      <c r="B50" s="98" t="s">
        <v>180</v>
      </c>
      <c r="C50" s="103" t="s">
        <v>7</v>
      </c>
      <c r="D50" s="103" t="s">
        <v>56</v>
      </c>
      <c r="E50" s="103" t="s">
        <v>181</v>
      </c>
      <c r="F50" s="103" t="s">
        <v>67</v>
      </c>
      <c r="G50" s="103" t="s">
        <v>10</v>
      </c>
      <c r="H50" s="104" t="s">
        <v>142</v>
      </c>
      <c r="I50" s="95" t="n">
        <v>0.3</v>
      </c>
    </row>
    <row r="51" s="96" customFormat="true" ht="28.5" hidden="false" customHeight="true" outlineLevel="0" collapsed="false">
      <c r="A51" s="84" t="s">
        <v>182</v>
      </c>
      <c r="B51" s="85" t="s">
        <v>183</v>
      </c>
      <c r="C51" s="85"/>
      <c r="D51" s="85"/>
      <c r="E51" s="85"/>
      <c r="F51" s="85"/>
      <c r="G51" s="85"/>
      <c r="H51" s="85"/>
      <c r="I51" s="86" t="n">
        <f aca="false">I52</f>
        <v>0.1</v>
      </c>
    </row>
    <row r="52" customFormat="false" ht="12.75" hidden="false" customHeight="false" outlineLevel="0" collapsed="false">
      <c r="A52" s="87"/>
      <c r="B52" s="88" t="s">
        <v>55</v>
      </c>
      <c r="C52" s="89" t="s">
        <v>7</v>
      </c>
      <c r="D52" s="89" t="s">
        <v>56</v>
      </c>
      <c r="E52" s="89" t="s">
        <v>9</v>
      </c>
      <c r="F52" s="89" t="s">
        <v>8</v>
      </c>
      <c r="G52" s="89" t="s">
        <v>10</v>
      </c>
      <c r="H52" s="90" t="s">
        <v>11</v>
      </c>
      <c r="I52" s="91" t="n">
        <f aca="false">SUM(I53:I53)</f>
        <v>0.1</v>
      </c>
    </row>
    <row r="53" customFormat="false" ht="89.25" hidden="false" customHeight="false" outlineLevel="0" collapsed="false">
      <c r="A53" s="87"/>
      <c r="B53" s="92" t="s">
        <v>184</v>
      </c>
      <c r="C53" s="93" t="s">
        <v>7</v>
      </c>
      <c r="D53" s="93" t="s">
        <v>56</v>
      </c>
      <c r="E53" s="93" t="s">
        <v>185</v>
      </c>
      <c r="F53" s="93" t="s">
        <v>13</v>
      </c>
      <c r="G53" s="93" t="s">
        <v>186</v>
      </c>
      <c r="H53" s="94" t="s">
        <v>142</v>
      </c>
      <c r="I53" s="95" t="n">
        <v>0.1</v>
      </c>
    </row>
    <row r="54" s="96" customFormat="true" ht="28.5" hidden="false" customHeight="true" outlineLevel="0" collapsed="false">
      <c r="A54" s="84" t="s">
        <v>187</v>
      </c>
      <c r="B54" s="85" t="s">
        <v>188</v>
      </c>
      <c r="C54" s="85"/>
      <c r="D54" s="85"/>
      <c r="E54" s="85"/>
      <c r="F54" s="85"/>
      <c r="G54" s="85"/>
      <c r="H54" s="85"/>
      <c r="I54" s="86" t="n">
        <f aca="false">I55+I57+I68+I70+I75+I79+I81</f>
        <v>70245.7</v>
      </c>
    </row>
    <row r="55" s="96" customFormat="true" ht="15.75" hidden="false" customHeight="false" outlineLevel="0" collapsed="false">
      <c r="A55" s="99"/>
      <c r="B55" s="88" t="s">
        <v>34</v>
      </c>
      <c r="C55" s="89" t="s">
        <v>7</v>
      </c>
      <c r="D55" s="89" t="s">
        <v>35</v>
      </c>
      <c r="E55" s="89" t="s">
        <v>9</v>
      </c>
      <c r="F55" s="89" t="s">
        <v>8</v>
      </c>
      <c r="G55" s="89" t="s">
        <v>10</v>
      </c>
      <c r="H55" s="90" t="s">
        <v>11</v>
      </c>
      <c r="I55" s="91" t="n">
        <f aca="false">I56</f>
        <v>80</v>
      </c>
    </row>
    <row r="56" s="96" customFormat="true" ht="38.25" hidden="false" customHeight="false" outlineLevel="0" collapsed="false">
      <c r="A56" s="99"/>
      <c r="B56" s="92" t="s">
        <v>189</v>
      </c>
      <c r="C56" s="93" t="s">
        <v>7</v>
      </c>
      <c r="D56" s="93" t="s">
        <v>35</v>
      </c>
      <c r="E56" s="93" t="s">
        <v>190</v>
      </c>
      <c r="F56" s="93" t="s">
        <v>13</v>
      </c>
      <c r="G56" s="93" t="s">
        <v>191</v>
      </c>
      <c r="H56" s="94" t="s">
        <v>16</v>
      </c>
      <c r="I56" s="95" t="n">
        <v>80</v>
      </c>
    </row>
    <row r="57" s="105" customFormat="true" ht="25.5" hidden="false" customHeight="false" outlineLevel="0" collapsed="false">
      <c r="A57" s="99"/>
      <c r="B57" s="88" t="s">
        <v>38</v>
      </c>
      <c r="C57" s="89" t="s">
        <v>7</v>
      </c>
      <c r="D57" s="89" t="s">
        <v>39</v>
      </c>
      <c r="E57" s="89" t="s">
        <v>9</v>
      </c>
      <c r="F57" s="89" t="s">
        <v>8</v>
      </c>
      <c r="G57" s="89" t="s">
        <v>10</v>
      </c>
      <c r="H57" s="90" t="s">
        <v>11</v>
      </c>
      <c r="I57" s="91" t="n">
        <f aca="false">SUM(I58:I67)</f>
        <v>33090.7</v>
      </c>
    </row>
    <row r="58" customFormat="false" ht="63.75" hidden="false" customHeight="false" outlineLevel="0" collapsed="false">
      <c r="A58" s="87"/>
      <c r="B58" s="92" t="s">
        <v>192</v>
      </c>
      <c r="C58" s="93" t="s">
        <v>7</v>
      </c>
      <c r="D58" s="93" t="s">
        <v>39</v>
      </c>
      <c r="E58" s="93" t="s">
        <v>193</v>
      </c>
      <c r="F58" s="93" t="s">
        <v>67</v>
      </c>
      <c r="G58" s="93" t="s">
        <v>179</v>
      </c>
      <c r="H58" s="94" t="s">
        <v>41</v>
      </c>
      <c r="I58" s="95" t="n">
        <v>-9.5</v>
      </c>
    </row>
    <row r="59" s="111" customFormat="true" ht="63.75" hidden="false" customHeight="false" outlineLevel="0" collapsed="false">
      <c r="A59" s="106"/>
      <c r="B59" s="107" t="s">
        <v>194</v>
      </c>
      <c r="C59" s="108" t="s">
        <v>7</v>
      </c>
      <c r="D59" s="108" t="s">
        <v>39</v>
      </c>
      <c r="E59" s="108" t="s">
        <v>193</v>
      </c>
      <c r="F59" s="108" t="s">
        <v>67</v>
      </c>
      <c r="G59" s="108" t="s">
        <v>195</v>
      </c>
      <c r="H59" s="109" t="s">
        <v>41</v>
      </c>
      <c r="I59" s="110" t="n">
        <v>17680.1</v>
      </c>
    </row>
    <row r="60" s="111" customFormat="true" ht="63.75" hidden="false" customHeight="false" outlineLevel="0" collapsed="false">
      <c r="A60" s="106"/>
      <c r="B60" s="107" t="s">
        <v>196</v>
      </c>
      <c r="C60" s="108" t="s">
        <v>7</v>
      </c>
      <c r="D60" s="108" t="s">
        <v>39</v>
      </c>
      <c r="E60" s="108" t="s">
        <v>193</v>
      </c>
      <c r="F60" s="108" t="s">
        <v>67</v>
      </c>
      <c r="G60" s="108" t="s">
        <v>197</v>
      </c>
      <c r="H60" s="109" t="s">
        <v>41</v>
      </c>
      <c r="I60" s="110" t="n">
        <v>800.1</v>
      </c>
    </row>
    <row r="61" s="111" customFormat="true" ht="63.75" hidden="false" customHeight="false" outlineLevel="0" collapsed="false">
      <c r="A61" s="106"/>
      <c r="B61" s="107" t="s">
        <v>198</v>
      </c>
      <c r="C61" s="108" t="s">
        <v>7</v>
      </c>
      <c r="D61" s="108" t="s">
        <v>39</v>
      </c>
      <c r="E61" s="108" t="s">
        <v>193</v>
      </c>
      <c r="F61" s="108" t="s">
        <v>67</v>
      </c>
      <c r="G61" s="108" t="s">
        <v>199</v>
      </c>
      <c r="H61" s="109" t="s">
        <v>41</v>
      </c>
      <c r="I61" s="110" t="n">
        <v>130.9</v>
      </c>
    </row>
    <row r="62" customFormat="false" ht="63.75" hidden="false" customHeight="false" outlineLevel="0" collapsed="false">
      <c r="A62" s="87"/>
      <c r="B62" s="92" t="s">
        <v>200</v>
      </c>
      <c r="C62" s="93" t="s">
        <v>7</v>
      </c>
      <c r="D62" s="93" t="s">
        <v>39</v>
      </c>
      <c r="E62" s="93" t="s">
        <v>201</v>
      </c>
      <c r="F62" s="93" t="s">
        <v>67</v>
      </c>
      <c r="G62" s="93" t="s">
        <v>202</v>
      </c>
      <c r="H62" s="94" t="s">
        <v>41</v>
      </c>
      <c r="I62" s="95" t="n">
        <v>161.7</v>
      </c>
    </row>
    <row r="63" s="111" customFormat="true" ht="38.25" hidden="false" customHeight="false" outlineLevel="0" collapsed="false">
      <c r="A63" s="106"/>
      <c r="B63" s="107" t="s">
        <v>203</v>
      </c>
      <c r="C63" s="108" t="s">
        <v>7</v>
      </c>
      <c r="D63" s="108" t="s">
        <v>39</v>
      </c>
      <c r="E63" s="108" t="s">
        <v>204</v>
      </c>
      <c r="F63" s="108" t="s">
        <v>67</v>
      </c>
      <c r="G63" s="108" t="s">
        <v>205</v>
      </c>
      <c r="H63" s="109" t="s">
        <v>41</v>
      </c>
      <c r="I63" s="112" t="n">
        <v>10879.2</v>
      </c>
    </row>
    <row r="64" s="111" customFormat="true" ht="38.25" hidden="false" customHeight="false" outlineLevel="0" collapsed="false">
      <c r="A64" s="106"/>
      <c r="B64" s="107" t="s">
        <v>206</v>
      </c>
      <c r="C64" s="108" t="s">
        <v>7</v>
      </c>
      <c r="D64" s="108" t="s">
        <v>39</v>
      </c>
      <c r="E64" s="108" t="s">
        <v>204</v>
      </c>
      <c r="F64" s="108" t="s">
        <v>67</v>
      </c>
      <c r="G64" s="108" t="s">
        <v>207</v>
      </c>
      <c r="H64" s="109" t="s">
        <v>41</v>
      </c>
      <c r="I64" s="112" t="n">
        <v>1502.2</v>
      </c>
    </row>
    <row r="65" customFormat="false" ht="63.75" hidden="false" customHeight="false" outlineLevel="0" collapsed="false">
      <c r="A65" s="87"/>
      <c r="B65" s="92" t="s">
        <v>208</v>
      </c>
      <c r="C65" s="93" t="s">
        <v>7</v>
      </c>
      <c r="D65" s="93" t="s">
        <v>39</v>
      </c>
      <c r="E65" s="93" t="s">
        <v>209</v>
      </c>
      <c r="F65" s="93" t="s">
        <v>67</v>
      </c>
      <c r="G65" s="93" t="s">
        <v>210</v>
      </c>
      <c r="H65" s="94" t="s">
        <v>41</v>
      </c>
      <c r="I65" s="95" t="n">
        <v>1.2</v>
      </c>
    </row>
    <row r="66" customFormat="false" ht="51" hidden="false" customHeight="false" outlineLevel="0" collapsed="false">
      <c r="A66" s="87"/>
      <c r="B66" s="92" t="s">
        <v>211</v>
      </c>
      <c r="C66" s="93" t="s">
        <v>7</v>
      </c>
      <c r="D66" s="93" t="s">
        <v>39</v>
      </c>
      <c r="E66" s="93" t="s">
        <v>209</v>
      </c>
      <c r="F66" s="93" t="s">
        <v>67</v>
      </c>
      <c r="G66" s="93" t="s">
        <v>212</v>
      </c>
      <c r="H66" s="94" t="s">
        <v>41</v>
      </c>
      <c r="I66" s="95" t="n">
        <v>111.1</v>
      </c>
    </row>
    <row r="67" s="115" customFormat="true" ht="76.5" hidden="false" customHeight="false" outlineLevel="0" collapsed="false">
      <c r="A67" s="113"/>
      <c r="B67" s="114" t="s">
        <v>213</v>
      </c>
      <c r="C67" s="108" t="s">
        <v>7</v>
      </c>
      <c r="D67" s="108" t="s">
        <v>39</v>
      </c>
      <c r="E67" s="108" t="s">
        <v>214</v>
      </c>
      <c r="F67" s="108" t="s">
        <v>67</v>
      </c>
      <c r="G67" s="108" t="s">
        <v>210</v>
      </c>
      <c r="H67" s="109" t="s">
        <v>41</v>
      </c>
      <c r="I67" s="110" t="n">
        <v>1833.7</v>
      </c>
    </row>
    <row r="68" customFormat="false" ht="25.5" hidden="false" customHeight="false" outlineLevel="0" collapsed="false">
      <c r="A68" s="87"/>
      <c r="B68" s="88" t="s">
        <v>51</v>
      </c>
      <c r="C68" s="89" t="s">
        <v>7</v>
      </c>
      <c r="D68" s="89" t="s">
        <v>52</v>
      </c>
      <c r="E68" s="89" t="s">
        <v>9</v>
      </c>
      <c r="F68" s="89" t="s">
        <v>8</v>
      </c>
      <c r="G68" s="89" t="s">
        <v>10</v>
      </c>
      <c r="H68" s="90" t="s">
        <v>11</v>
      </c>
      <c r="I68" s="91" t="n">
        <f aca="false">I69</f>
        <v>48.5</v>
      </c>
    </row>
    <row r="69" customFormat="false" ht="25.5" hidden="false" customHeight="false" outlineLevel="0" collapsed="false">
      <c r="A69" s="87"/>
      <c r="B69" s="92" t="s">
        <v>152</v>
      </c>
      <c r="C69" s="93" t="s">
        <v>7</v>
      </c>
      <c r="D69" s="93" t="s">
        <v>52</v>
      </c>
      <c r="E69" s="93" t="s">
        <v>153</v>
      </c>
      <c r="F69" s="93" t="s">
        <v>67</v>
      </c>
      <c r="G69" s="93" t="s">
        <v>10</v>
      </c>
      <c r="H69" s="94" t="s">
        <v>154</v>
      </c>
      <c r="I69" s="95" t="n">
        <v>48.5</v>
      </c>
    </row>
    <row r="70" s="105" customFormat="true" ht="25.5" hidden="false" customHeight="false" outlineLevel="0" collapsed="false">
      <c r="A70" s="99"/>
      <c r="B70" s="88" t="s">
        <v>53</v>
      </c>
      <c r="C70" s="89" t="s">
        <v>7</v>
      </c>
      <c r="D70" s="89" t="s">
        <v>54</v>
      </c>
      <c r="E70" s="89" t="s">
        <v>9</v>
      </c>
      <c r="F70" s="89" t="s">
        <v>8</v>
      </c>
      <c r="G70" s="89" t="s">
        <v>10</v>
      </c>
      <c r="H70" s="90" t="s">
        <v>11</v>
      </c>
      <c r="I70" s="91" t="n">
        <f aca="false">SUM(I71:I74)</f>
        <v>12015.8</v>
      </c>
    </row>
    <row r="71" customFormat="false" ht="38.25" hidden="false" customHeight="false" outlineLevel="0" collapsed="false">
      <c r="A71" s="87"/>
      <c r="B71" s="92" t="s">
        <v>215</v>
      </c>
      <c r="C71" s="93" t="s">
        <v>7</v>
      </c>
      <c r="D71" s="93" t="s">
        <v>54</v>
      </c>
      <c r="E71" s="93" t="s">
        <v>216</v>
      </c>
      <c r="F71" s="93" t="s">
        <v>67</v>
      </c>
      <c r="G71" s="93" t="s">
        <v>10</v>
      </c>
      <c r="H71" s="94" t="s">
        <v>217</v>
      </c>
      <c r="I71" s="95" t="n">
        <v>2134.5</v>
      </c>
    </row>
    <row r="72" customFormat="false" ht="63.75" hidden="false" customHeight="false" outlineLevel="0" collapsed="false">
      <c r="A72" s="87"/>
      <c r="B72" s="92" t="s">
        <v>218</v>
      </c>
      <c r="C72" s="93" t="s">
        <v>7</v>
      </c>
      <c r="D72" s="93" t="s">
        <v>54</v>
      </c>
      <c r="E72" s="93" t="s">
        <v>219</v>
      </c>
      <c r="F72" s="93" t="s">
        <v>67</v>
      </c>
      <c r="G72" s="93" t="s">
        <v>10</v>
      </c>
      <c r="H72" s="94" t="s">
        <v>217</v>
      </c>
      <c r="I72" s="95" t="n">
        <v>242.5</v>
      </c>
    </row>
    <row r="73" customFormat="false" ht="38.25" hidden="false" customHeight="false" outlineLevel="0" collapsed="false">
      <c r="A73" s="87"/>
      <c r="B73" s="92" t="s">
        <v>220</v>
      </c>
      <c r="C73" s="93" t="s">
        <v>7</v>
      </c>
      <c r="D73" s="93" t="s">
        <v>54</v>
      </c>
      <c r="E73" s="93" t="s">
        <v>221</v>
      </c>
      <c r="F73" s="93" t="s">
        <v>67</v>
      </c>
      <c r="G73" s="93" t="s">
        <v>222</v>
      </c>
      <c r="H73" s="94" t="s">
        <v>223</v>
      </c>
      <c r="I73" s="95" t="n">
        <v>7673.4</v>
      </c>
    </row>
    <row r="74" customFormat="false" ht="38.25" hidden="false" customHeight="false" outlineLevel="0" collapsed="false">
      <c r="A74" s="87"/>
      <c r="B74" s="92" t="s">
        <v>224</v>
      </c>
      <c r="C74" s="93" t="s">
        <v>7</v>
      </c>
      <c r="D74" s="93" t="s">
        <v>54</v>
      </c>
      <c r="E74" s="93" t="s">
        <v>221</v>
      </c>
      <c r="F74" s="93" t="s">
        <v>67</v>
      </c>
      <c r="G74" s="93" t="s">
        <v>225</v>
      </c>
      <c r="H74" s="94" t="s">
        <v>223</v>
      </c>
      <c r="I74" s="95" t="n">
        <v>1965.4</v>
      </c>
    </row>
    <row r="75" s="105" customFormat="true" ht="12.75" hidden="false" customHeight="false" outlineLevel="0" collapsed="false">
      <c r="A75" s="99"/>
      <c r="B75" s="88" t="s">
        <v>55</v>
      </c>
      <c r="C75" s="89" t="s">
        <v>7</v>
      </c>
      <c r="D75" s="89" t="s">
        <v>56</v>
      </c>
      <c r="E75" s="89" t="s">
        <v>9</v>
      </c>
      <c r="F75" s="89" t="s">
        <v>8</v>
      </c>
      <c r="G75" s="89" t="s">
        <v>10</v>
      </c>
      <c r="H75" s="90" t="s">
        <v>11</v>
      </c>
      <c r="I75" s="91" t="n">
        <f aca="false">SUM(I76:I78)</f>
        <v>70.4</v>
      </c>
    </row>
    <row r="76" customFormat="false" ht="51" hidden="false" customHeight="false" outlineLevel="0" collapsed="false">
      <c r="A76" s="87"/>
      <c r="B76" s="98" t="s">
        <v>157</v>
      </c>
      <c r="C76" s="93" t="s">
        <v>7</v>
      </c>
      <c r="D76" s="93" t="s">
        <v>56</v>
      </c>
      <c r="E76" s="93" t="s">
        <v>158</v>
      </c>
      <c r="F76" s="93" t="s">
        <v>67</v>
      </c>
      <c r="G76" s="93" t="s">
        <v>10</v>
      </c>
      <c r="H76" s="94" t="s">
        <v>142</v>
      </c>
      <c r="I76" s="95" t="n">
        <v>22.1</v>
      </c>
    </row>
    <row r="77" customFormat="false" ht="38.25" hidden="false" customHeight="false" outlineLevel="0" collapsed="false">
      <c r="A77" s="87"/>
      <c r="B77" s="98" t="s">
        <v>226</v>
      </c>
      <c r="C77" s="93" t="s">
        <v>7</v>
      </c>
      <c r="D77" s="93" t="s">
        <v>56</v>
      </c>
      <c r="E77" s="93" t="s">
        <v>227</v>
      </c>
      <c r="F77" s="93" t="s">
        <v>67</v>
      </c>
      <c r="G77" s="93" t="s">
        <v>10</v>
      </c>
      <c r="H77" s="94" t="s">
        <v>142</v>
      </c>
      <c r="I77" s="95" t="n">
        <v>5.3</v>
      </c>
    </row>
    <row r="78" customFormat="false" ht="51" hidden="false" customHeight="false" outlineLevel="0" collapsed="false">
      <c r="A78" s="87"/>
      <c r="B78" s="98" t="s">
        <v>228</v>
      </c>
      <c r="C78" s="93" t="s">
        <v>7</v>
      </c>
      <c r="D78" s="93" t="s">
        <v>56</v>
      </c>
      <c r="E78" s="93" t="s">
        <v>229</v>
      </c>
      <c r="F78" s="93" t="s">
        <v>67</v>
      </c>
      <c r="G78" s="93" t="s">
        <v>10</v>
      </c>
      <c r="H78" s="94" t="s">
        <v>142</v>
      </c>
      <c r="I78" s="95" t="n">
        <v>43</v>
      </c>
    </row>
    <row r="79" customFormat="false" ht="12.75" hidden="false" customHeight="false" outlineLevel="0" collapsed="false">
      <c r="A79" s="87"/>
      <c r="B79" s="116" t="s">
        <v>57</v>
      </c>
      <c r="C79" s="117" t="s">
        <v>7</v>
      </c>
      <c r="D79" s="89" t="s">
        <v>58</v>
      </c>
      <c r="E79" s="89" t="s">
        <v>9</v>
      </c>
      <c r="F79" s="89" t="s">
        <v>8</v>
      </c>
      <c r="G79" s="89" t="s">
        <v>10</v>
      </c>
      <c r="H79" s="90" t="s">
        <v>11</v>
      </c>
      <c r="I79" s="91" t="n">
        <f aca="false">I80</f>
        <v>43</v>
      </c>
    </row>
    <row r="80" customFormat="false" ht="25.5" hidden="false" customHeight="false" outlineLevel="0" collapsed="false">
      <c r="A80" s="87"/>
      <c r="B80" s="118" t="s">
        <v>230</v>
      </c>
      <c r="C80" s="119" t="s">
        <v>7</v>
      </c>
      <c r="D80" s="93" t="s">
        <v>58</v>
      </c>
      <c r="E80" s="93" t="s">
        <v>231</v>
      </c>
      <c r="F80" s="93" t="s">
        <v>67</v>
      </c>
      <c r="G80" s="93" t="s">
        <v>10</v>
      </c>
      <c r="H80" s="94" t="s">
        <v>232</v>
      </c>
      <c r="I80" s="95" t="n">
        <v>43</v>
      </c>
    </row>
    <row r="81" customFormat="false" ht="25.5" hidden="false" customHeight="false" outlineLevel="0" collapsed="false">
      <c r="A81" s="87"/>
      <c r="B81" s="116" t="s">
        <v>61</v>
      </c>
      <c r="C81" s="117" t="s">
        <v>60</v>
      </c>
      <c r="D81" s="89" t="s">
        <v>24</v>
      </c>
      <c r="E81" s="89" t="s">
        <v>9</v>
      </c>
      <c r="F81" s="89" t="s">
        <v>8</v>
      </c>
      <c r="G81" s="89" t="s">
        <v>10</v>
      </c>
      <c r="H81" s="90" t="s">
        <v>11</v>
      </c>
      <c r="I81" s="91" t="n">
        <f aca="false">SUM(I82:I84)</f>
        <v>24897.3</v>
      </c>
    </row>
    <row r="82" customFormat="false" ht="25.5" hidden="false" customHeight="false" outlineLevel="0" collapsed="false">
      <c r="A82" s="87"/>
      <c r="B82" s="118" t="s">
        <v>233</v>
      </c>
      <c r="C82" s="119" t="s">
        <v>60</v>
      </c>
      <c r="D82" s="93" t="s">
        <v>24</v>
      </c>
      <c r="E82" s="93" t="s">
        <v>75</v>
      </c>
      <c r="F82" s="93" t="s">
        <v>67</v>
      </c>
      <c r="G82" s="93" t="s">
        <v>10</v>
      </c>
      <c r="H82" s="94" t="s">
        <v>64</v>
      </c>
      <c r="I82" s="95" t="n">
        <v>11400</v>
      </c>
    </row>
    <row r="83" customFormat="false" ht="38.25" hidden="false" customHeight="false" outlineLevel="0" collapsed="false">
      <c r="A83" s="87"/>
      <c r="B83" s="118" t="s">
        <v>234</v>
      </c>
      <c r="C83" s="119" t="s">
        <v>60</v>
      </c>
      <c r="D83" s="93" t="s">
        <v>24</v>
      </c>
      <c r="E83" s="93" t="s">
        <v>235</v>
      </c>
      <c r="F83" s="93" t="s">
        <v>67</v>
      </c>
      <c r="G83" s="93" t="s">
        <v>10</v>
      </c>
      <c r="H83" s="94" t="s">
        <v>64</v>
      </c>
      <c r="I83" s="95" t="n">
        <v>4211.2</v>
      </c>
    </row>
    <row r="84" customFormat="false" ht="12.75" hidden="false" customHeight="false" outlineLevel="0" collapsed="false">
      <c r="A84" s="87"/>
      <c r="B84" s="118" t="s">
        <v>236</v>
      </c>
      <c r="C84" s="119" t="s">
        <v>60</v>
      </c>
      <c r="D84" s="93" t="s">
        <v>24</v>
      </c>
      <c r="E84" s="93" t="s">
        <v>90</v>
      </c>
      <c r="F84" s="93" t="s">
        <v>67</v>
      </c>
      <c r="G84" s="93" t="s">
        <v>10</v>
      </c>
      <c r="H84" s="94" t="s">
        <v>64</v>
      </c>
      <c r="I84" s="95" t="n">
        <v>9286.1</v>
      </c>
    </row>
    <row r="85" s="96" customFormat="true" ht="28.5" hidden="false" customHeight="true" outlineLevel="0" collapsed="false">
      <c r="A85" s="84" t="s">
        <v>237</v>
      </c>
      <c r="B85" s="85" t="s">
        <v>238</v>
      </c>
      <c r="C85" s="85"/>
      <c r="D85" s="85"/>
      <c r="E85" s="85"/>
      <c r="F85" s="85"/>
      <c r="G85" s="85"/>
      <c r="H85" s="85"/>
      <c r="I85" s="86" t="n">
        <f aca="false">I86+I102+I122+I130+I134+I139</f>
        <v>684801.9</v>
      </c>
    </row>
    <row r="86" s="105" customFormat="true" ht="12.75" hidden="false" customHeight="false" outlineLevel="0" collapsed="false">
      <c r="A86" s="99"/>
      <c r="B86" s="88" t="s">
        <v>12</v>
      </c>
      <c r="C86" s="89" t="n">
        <v>1</v>
      </c>
      <c r="D86" s="89" t="s">
        <v>13</v>
      </c>
      <c r="E86" s="89" t="s">
        <v>9</v>
      </c>
      <c r="F86" s="89" t="s">
        <v>8</v>
      </c>
      <c r="G86" s="89" t="s">
        <v>10</v>
      </c>
      <c r="H86" s="90" t="s">
        <v>11</v>
      </c>
      <c r="I86" s="91" t="n">
        <f aca="false">SUM(I87:I101)</f>
        <v>535483.4</v>
      </c>
    </row>
    <row r="87" customFormat="false" ht="76.5" hidden="false" customHeight="false" outlineLevel="0" collapsed="false">
      <c r="A87" s="87"/>
      <c r="B87" s="92" t="s">
        <v>239</v>
      </c>
      <c r="C87" s="93" t="s">
        <v>7</v>
      </c>
      <c r="D87" s="93" t="s">
        <v>13</v>
      </c>
      <c r="E87" s="93" t="s">
        <v>240</v>
      </c>
      <c r="F87" s="93" t="s">
        <v>13</v>
      </c>
      <c r="G87" s="93" t="s">
        <v>179</v>
      </c>
      <c r="H87" s="94" t="s">
        <v>16</v>
      </c>
      <c r="I87" s="95" t="n">
        <v>526118.6</v>
      </c>
    </row>
    <row r="88" customFormat="false" ht="51" hidden="false" customHeight="false" outlineLevel="0" collapsed="false">
      <c r="A88" s="87"/>
      <c r="B88" s="92" t="s">
        <v>241</v>
      </c>
      <c r="C88" s="93" t="s">
        <v>7</v>
      </c>
      <c r="D88" s="93" t="s">
        <v>13</v>
      </c>
      <c r="E88" s="93" t="s">
        <v>240</v>
      </c>
      <c r="F88" s="93" t="s">
        <v>13</v>
      </c>
      <c r="G88" s="93" t="s">
        <v>126</v>
      </c>
      <c r="H88" s="94" t="s">
        <v>16</v>
      </c>
      <c r="I88" s="95" t="n">
        <v>482.9</v>
      </c>
    </row>
    <row r="89" customFormat="false" ht="76.5" hidden="false" customHeight="false" outlineLevel="0" collapsed="false">
      <c r="A89" s="87"/>
      <c r="B89" s="92" t="s">
        <v>242</v>
      </c>
      <c r="C89" s="93" t="s">
        <v>7</v>
      </c>
      <c r="D89" s="93" t="s">
        <v>13</v>
      </c>
      <c r="E89" s="93" t="s">
        <v>240</v>
      </c>
      <c r="F89" s="93" t="s">
        <v>13</v>
      </c>
      <c r="G89" s="93" t="s">
        <v>243</v>
      </c>
      <c r="H89" s="94" t="s">
        <v>16</v>
      </c>
      <c r="I89" s="95" t="n">
        <v>588.8</v>
      </c>
    </row>
    <row r="90" customFormat="false" ht="51" hidden="false" customHeight="false" outlineLevel="0" collapsed="false">
      <c r="A90" s="87"/>
      <c r="B90" s="92" t="s">
        <v>244</v>
      </c>
      <c r="C90" s="93" t="s">
        <v>7</v>
      </c>
      <c r="D90" s="93" t="s">
        <v>13</v>
      </c>
      <c r="E90" s="93" t="s">
        <v>240</v>
      </c>
      <c r="F90" s="93" t="s">
        <v>13</v>
      </c>
      <c r="G90" s="93" t="s">
        <v>245</v>
      </c>
      <c r="H90" s="94" t="s">
        <v>16</v>
      </c>
      <c r="I90" s="95" t="n">
        <v>5</v>
      </c>
    </row>
    <row r="91" customFormat="false" ht="76.5" hidden="false" customHeight="false" outlineLevel="0" collapsed="false">
      <c r="A91" s="87"/>
      <c r="B91" s="92" t="s">
        <v>246</v>
      </c>
      <c r="C91" s="93" t="s">
        <v>7</v>
      </c>
      <c r="D91" s="93" t="s">
        <v>13</v>
      </c>
      <c r="E91" s="93" t="s">
        <v>240</v>
      </c>
      <c r="F91" s="93" t="s">
        <v>13</v>
      </c>
      <c r="G91" s="93" t="s">
        <v>247</v>
      </c>
      <c r="H91" s="94" t="s">
        <v>16</v>
      </c>
      <c r="I91" s="95" t="n">
        <v>-0.1</v>
      </c>
    </row>
    <row r="92" customFormat="false" ht="89.25" hidden="false" customHeight="false" outlineLevel="0" collapsed="false">
      <c r="A92" s="87"/>
      <c r="B92" s="92" t="s">
        <v>248</v>
      </c>
      <c r="C92" s="93" t="s">
        <v>7</v>
      </c>
      <c r="D92" s="93" t="s">
        <v>13</v>
      </c>
      <c r="E92" s="93" t="s">
        <v>249</v>
      </c>
      <c r="F92" s="93" t="s">
        <v>13</v>
      </c>
      <c r="G92" s="93" t="s">
        <v>179</v>
      </c>
      <c r="H92" s="94" t="s">
        <v>16</v>
      </c>
      <c r="I92" s="95" t="n">
        <v>2947.9</v>
      </c>
    </row>
    <row r="93" customFormat="false" ht="76.5" hidden="false" customHeight="false" outlineLevel="0" collapsed="false">
      <c r="A93" s="87"/>
      <c r="B93" s="92" t="s">
        <v>250</v>
      </c>
      <c r="C93" s="93" t="s">
        <v>7</v>
      </c>
      <c r="D93" s="93" t="s">
        <v>13</v>
      </c>
      <c r="E93" s="93" t="s">
        <v>249</v>
      </c>
      <c r="F93" s="93" t="s">
        <v>13</v>
      </c>
      <c r="G93" s="93" t="s">
        <v>126</v>
      </c>
      <c r="H93" s="94" t="s">
        <v>16</v>
      </c>
      <c r="I93" s="95" t="n">
        <v>28.6</v>
      </c>
    </row>
    <row r="94" customFormat="false" ht="89.25" hidden="false" customHeight="false" outlineLevel="0" collapsed="false">
      <c r="A94" s="87"/>
      <c r="B94" s="92" t="s">
        <v>251</v>
      </c>
      <c r="C94" s="93" t="s">
        <v>7</v>
      </c>
      <c r="D94" s="93" t="s">
        <v>13</v>
      </c>
      <c r="E94" s="93" t="s">
        <v>249</v>
      </c>
      <c r="F94" s="93" t="s">
        <v>13</v>
      </c>
      <c r="G94" s="93" t="s">
        <v>243</v>
      </c>
      <c r="H94" s="94" t="s">
        <v>16</v>
      </c>
      <c r="I94" s="95" t="n">
        <v>55.6</v>
      </c>
    </row>
    <row r="95" customFormat="false" ht="51" hidden="false" customHeight="false" outlineLevel="0" collapsed="false">
      <c r="A95" s="87"/>
      <c r="B95" s="92" t="s">
        <v>252</v>
      </c>
      <c r="C95" s="93" t="s">
        <v>7</v>
      </c>
      <c r="D95" s="93" t="s">
        <v>13</v>
      </c>
      <c r="E95" s="93" t="s">
        <v>253</v>
      </c>
      <c r="F95" s="93" t="s">
        <v>13</v>
      </c>
      <c r="G95" s="93" t="s">
        <v>179</v>
      </c>
      <c r="H95" s="94" t="s">
        <v>16</v>
      </c>
      <c r="I95" s="95" t="n">
        <v>4253.5</v>
      </c>
    </row>
    <row r="96" customFormat="false" ht="38.25" hidden="false" customHeight="false" outlineLevel="0" collapsed="false">
      <c r="A96" s="87"/>
      <c r="B96" s="92" t="s">
        <v>254</v>
      </c>
      <c r="C96" s="93" t="s">
        <v>7</v>
      </c>
      <c r="D96" s="93" t="s">
        <v>13</v>
      </c>
      <c r="E96" s="93" t="s">
        <v>253</v>
      </c>
      <c r="F96" s="93" t="s">
        <v>13</v>
      </c>
      <c r="G96" s="93" t="s">
        <v>126</v>
      </c>
      <c r="H96" s="94" t="s">
        <v>16</v>
      </c>
      <c r="I96" s="95" t="n">
        <v>94.7</v>
      </c>
    </row>
    <row r="97" customFormat="false" ht="51" hidden="false" customHeight="false" outlineLevel="0" collapsed="false">
      <c r="A97" s="87"/>
      <c r="B97" s="92" t="s">
        <v>255</v>
      </c>
      <c r="C97" s="93" t="s">
        <v>7</v>
      </c>
      <c r="D97" s="93" t="s">
        <v>13</v>
      </c>
      <c r="E97" s="93" t="s">
        <v>253</v>
      </c>
      <c r="F97" s="93" t="s">
        <v>13</v>
      </c>
      <c r="G97" s="93" t="s">
        <v>243</v>
      </c>
      <c r="H97" s="94" t="s">
        <v>16</v>
      </c>
      <c r="I97" s="95" t="n">
        <v>12.1</v>
      </c>
    </row>
    <row r="98" customFormat="false" ht="38.25" hidden="false" customHeight="false" outlineLevel="0" collapsed="false">
      <c r="A98" s="87"/>
      <c r="B98" s="92" t="s">
        <v>256</v>
      </c>
      <c r="C98" s="93" t="s">
        <v>7</v>
      </c>
      <c r="D98" s="93" t="s">
        <v>13</v>
      </c>
      <c r="E98" s="93" t="s">
        <v>253</v>
      </c>
      <c r="F98" s="93" t="s">
        <v>13</v>
      </c>
      <c r="G98" s="93" t="s">
        <v>245</v>
      </c>
      <c r="H98" s="94" t="s">
        <v>16</v>
      </c>
      <c r="I98" s="95" t="n">
        <v>-0.1</v>
      </c>
    </row>
    <row r="99" customFormat="false" ht="76.5" hidden="false" customHeight="false" outlineLevel="0" collapsed="false">
      <c r="A99" s="87"/>
      <c r="B99" s="92" t="s">
        <v>257</v>
      </c>
      <c r="C99" s="93" t="s">
        <v>7</v>
      </c>
      <c r="D99" s="93" t="s">
        <v>13</v>
      </c>
      <c r="E99" s="93" t="s">
        <v>258</v>
      </c>
      <c r="F99" s="93" t="s">
        <v>13</v>
      </c>
      <c r="G99" s="93" t="s">
        <v>179</v>
      </c>
      <c r="H99" s="94" t="s">
        <v>16</v>
      </c>
      <c r="I99" s="95" t="n">
        <v>105.4</v>
      </c>
    </row>
    <row r="100" customFormat="false" ht="63.75" hidden="false" customHeight="false" outlineLevel="0" collapsed="false">
      <c r="A100" s="87"/>
      <c r="B100" s="92" t="s">
        <v>259</v>
      </c>
      <c r="C100" s="93" t="s">
        <v>7</v>
      </c>
      <c r="D100" s="93" t="s">
        <v>13</v>
      </c>
      <c r="E100" s="93" t="s">
        <v>260</v>
      </c>
      <c r="F100" s="93" t="s">
        <v>13</v>
      </c>
      <c r="G100" s="93" t="s">
        <v>179</v>
      </c>
      <c r="H100" s="94" t="s">
        <v>16</v>
      </c>
      <c r="I100" s="95" t="n">
        <v>790.3</v>
      </c>
    </row>
    <row r="101" customFormat="false" ht="63.75" hidden="false" customHeight="false" outlineLevel="0" collapsed="false">
      <c r="A101" s="87"/>
      <c r="B101" s="92" t="s">
        <v>261</v>
      </c>
      <c r="C101" s="93" t="s">
        <v>7</v>
      </c>
      <c r="D101" s="93" t="s">
        <v>13</v>
      </c>
      <c r="E101" s="93" t="s">
        <v>260</v>
      </c>
      <c r="F101" s="93" t="s">
        <v>13</v>
      </c>
      <c r="G101" s="93" t="s">
        <v>126</v>
      </c>
      <c r="H101" s="94" t="s">
        <v>16</v>
      </c>
      <c r="I101" s="95" t="n">
        <v>0.2</v>
      </c>
    </row>
    <row r="102" s="105" customFormat="true" ht="12.75" hidden="false" customHeight="false" outlineLevel="0" collapsed="false">
      <c r="A102" s="99"/>
      <c r="B102" s="88" t="s">
        <v>19</v>
      </c>
      <c r="C102" s="89" t="s">
        <v>7</v>
      </c>
      <c r="D102" s="89" t="s">
        <v>20</v>
      </c>
      <c r="E102" s="89" t="s">
        <v>9</v>
      </c>
      <c r="F102" s="89" t="s">
        <v>8</v>
      </c>
      <c r="G102" s="89" t="s">
        <v>10</v>
      </c>
      <c r="H102" s="90" t="s">
        <v>11</v>
      </c>
      <c r="I102" s="91" t="n">
        <f aca="false">SUM(I103:I121)</f>
        <v>77663.1</v>
      </c>
    </row>
    <row r="103" customFormat="false" ht="38.25" hidden="false" customHeight="false" outlineLevel="0" collapsed="false">
      <c r="A103" s="87"/>
      <c r="B103" s="92" t="s">
        <v>262</v>
      </c>
      <c r="C103" s="93" t="s">
        <v>7</v>
      </c>
      <c r="D103" s="93" t="s">
        <v>20</v>
      </c>
      <c r="E103" s="93" t="s">
        <v>263</v>
      </c>
      <c r="F103" s="93" t="s">
        <v>13</v>
      </c>
      <c r="G103" s="93" t="s">
        <v>179</v>
      </c>
      <c r="H103" s="94" t="s">
        <v>16</v>
      </c>
      <c r="I103" s="95" t="n">
        <v>17581.3</v>
      </c>
    </row>
    <row r="104" customFormat="false" ht="25.5" hidden="false" customHeight="false" outlineLevel="0" collapsed="false">
      <c r="A104" s="87"/>
      <c r="B104" s="92" t="s">
        <v>264</v>
      </c>
      <c r="C104" s="93" t="s">
        <v>7</v>
      </c>
      <c r="D104" s="93" t="s">
        <v>20</v>
      </c>
      <c r="E104" s="93" t="s">
        <v>263</v>
      </c>
      <c r="F104" s="93" t="s">
        <v>13</v>
      </c>
      <c r="G104" s="93" t="s">
        <v>126</v>
      </c>
      <c r="H104" s="94" t="s">
        <v>16</v>
      </c>
      <c r="I104" s="95" t="n">
        <v>246.6</v>
      </c>
    </row>
    <row r="105" customFormat="false" ht="38.25" hidden="false" customHeight="false" outlineLevel="0" collapsed="false">
      <c r="A105" s="87"/>
      <c r="B105" s="92" t="s">
        <v>265</v>
      </c>
      <c r="C105" s="93" t="s">
        <v>7</v>
      </c>
      <c r="D105" s="93" t="s">
        <v>20</v>
      </c>
      <c r="E105" s="93" t="s">
        <v>263</v>
      </c>
      <c r="F105" s="93" t="s">
        <v>13</v>
      </c>
      <c r="G105" s="93" t="s">
        <v>243</v>
      </c>
      <c r="H105" s="94" t="s">
        <v>16</v>
      </c>
      <c r="I105" s="95" t="n">
        <v>7</v>
      </c>
    </row>
    <row r="106" customFormat="false" ht="25.5" hidden="false" customHeight="false" outlineLevel="0" collapsed="false">
      <c r="A106" s="87"/>
      <c r="B106" s="92" t="s">
        <v>266</v>
      </c>
      <c r="C106" s="93" t="s">
        <v>7</v>
      </c>
      <c r="D106" s="93" t="s">
        <v>20</v>
      </c>
      <c r="E106" s="93" t="s">
        <v>263</v>
      </c>
      <c r="F106" s="93" t="s">
        <v>13</v>
      </c>
      <c r="G106" s="93" t="s">
        <v>245</v>
      </c>
      <c r="H106" s="94" t="s">
        <v>16</v>
      </c>
      <c r="I106" s="95" t="n">
        <v>-1.1</v>
      </c>
    </row>
    <row r="107" customFormat="false" ht="51" hidden="false" customHeight="false" outlineLevel="0" collapsed="false">
      <c r="A107" s="87"/>
      <c r="B107" s="92" t="s">
        <v>267</v>
      </c>
      <c r="C107" s="93" t="s">
        <v>7</v>
      </c>
      <c r="D107" s="93" t="s">
        <v>20</v>
      </c>
      <c r="E107" s="93" t="s">
        <v>268</v>
      </c>
      <c r="F107" s="93" t="s">
        <v>13</v>
      </c>
      <c r="G107" s="93" t="s">
        <v>179</v>
      </c>
      <c r="H107" s="94" t="s">
        <v>16</v>
      </c>
      <c r="I107" s="95" t="n">
        <v>-5.4</v>
      </c>
    </row>
    <row r="108" customFormat="false" ht="63.75" hidden="false" customHeight="false" outlineLevel="0" collapsed="false">
      <c r="A108" s="87"/>
      <c r="B108" s="92" t="s">
        <v>269</v>
      </c>
      <c r="C108" s="93" t="s">
        <v>7</v>
      </c>
      <c r="D108" s="93" t="s">
        <v>20</v>
      </c>
      <c r="E108" s="93" t="s">
        <v>270</v>
      </c>
      <c r="F108" s="93" t="s">
        <v>13</v>
      </c>
      <c r="G108" s="93" t="s">
        <v>179</v>
      </c>
      <c r="H108" s="94" t="s">
        <v>16</v>
      </c>
      <c r="I108" s="95" t="n">
        <v>14421.8</v>
      </c>
    </row>
    <row r="109" customFormat="false" ht="51" hidden="false" customHeight="false" outlineLevel="0" collapsed="false">
      <c r="A109" s="87"/>
      <c r="B109" s="92" t="s">
        <v>271</v>
      </c>
      <c r="C109" s="93" t="s">
        <v>7</v>
      </c>
      <c r="D109" s="93" t="s">
        <v>20</v>
      </c>
      <c r="E109" s="93" t="s">
        <v>270</v>
      </c>
      <c r="F109" s="93" t="s">
        <v>13</v>
      </c>
      <c r="G109" s="93" t="s">
        <v>126</v>
      </c>
      <c r="H109" s="94" t="s">
        <v>16</v>
      </c>
      <c r="I109" s="95" t="n">
        <v>645.8</v>
      </c>
    </row>
    <row r="110" customFormat="false" ht="63.75" hidden="false" customHeight="false" outlineLevel="0" collapsed="false">
      <c r="A110" s="87"/>
      <c r="B110" s="92" t="s">
        <v>272</v>
      </c>
      <c r="C110" s="93" t="s">
        <v>7</v>
      </c>
      <c r="D110" s="93" t="s">
        <v>20</v>
      </c>
      <c r="E110" s="93" t="s">
        <v>270</v>
      </c>
      <c r="F110" s="93" t="s">
        <v>13</v>
      </c>
      <c r="G110" s="93" t="s">
        <v>243</v>
      </c>
      <c r="H110" s="94" t="s">
        <v>16</v>
      </c>
      <c r="I110" s="95" t="n">
        <v>0.6</v>
      </c>
    </row>
    <row r="111" customFormat="false" ht="38.25" hidden="false" customHeight="false" outlineLevel="0" collapsed="false">
      <c r="A111" s="87"/>
      <c r="B111" s="92" t="s">
        <v>273</v>
      </c>
      <c r="C111" s="93" t="s">
        <v>7</v>
      </c>
      <c r="D111" s="93" t="s">
        <v>20</v>
      </c>
      <c r="E111" s="93" t="s">
        <v>274</v>
      </c>
      <c r="F111" s="93" t="s">
        <v>13</v>
      </c>
      <c r="G111" s="93" t="s">
        <v>126</v>
      </c>
      <c r="H111" s="94" t="s">
        <v>16</v>
      </c>
      <c r="I111" s="95" t="n">
        <v>-0.2</v>
      </c>
    </row>
    <row r="112" customFormat="false" ht="38.25" hidden="false" customHeight="false" outlineLevel="0" collapsed="false">
      <c r="A112" s="87"/>
      <c r="B112" s="92" t="s">
        <v>275</v>
      </c>
      <c r="C112" s="93" t="s">
        <v>7</v>
      </c>
      <c r="D112" s="93" t="s">
        <v>20</v>
      </c>
      <c r="E112" s="93" t="s">
        <v>240</v>
      </c>
      <c r="F112" s="93" t="s">
        <v>24</v>
      </c>
      <c r="G112" s="93" t="s">
        <v>179</v>
      </c>
      <c r="H112" s="94" t="s">
        <v>16</v>
      </c>
      <c r="I112" s="95" t="n">
        <v>17820.3</v>
      </c>
    </row>
    <row r="113" customFormat="false" ht="25.5" hidden="false" customHeight="false" outlineLevel="0" collapsed="false">
      <c r="A113" s="87"/>
      <c r="B113" s="92" t="s">
        <v>276</v>
      </c>
      <c r="C113" s="93" t="s">
        <v>7</v>
      </c>
      <c r="D113" s="93" t="s">
        <v>20</v>
      </c>
      <c r="E113" s="93" t="s">
        <v>240</v>
      </c>
      <c r="F113" s="93" t="s">
        <v>24</v>
      </c>
      <c r="G113" s="93" t="s">
        <v>126</v>
      </c>
      <c r="H113" s="94" t="s">
        <v>16</v>
      </c>
      <c r="I113" s="95" t="n">
        <v>202</v>
      </c>
    </row>
    <row r="114" customFormat="false" ht="38.25" hidden="false" customHeight="false" outlineLevel="0" collapsed="false">
      <c r="A114" s="87"/>
      <c r="B114" s="92" t="s">
        <v>277</v>
      </c>
      <c r="C114" s="93" t="s">
        <v>7</v>
      </c>
      <c r="D114" s="93" t="s">
        <v>20</v>
      </c>
      <c r="E114" s="93" t="s">
        <v>240</v>
      </c>
      <c r="F114" s="93" t="s">
        <v>24</v>
      </c>
      <c r="G114" s="93" t="s">
        <v>243</v>
      </c>
      <c r="H114" s="94" t="s">
        <v>16</v>
      </c>
      <c r="I114" s="95" t="n">
        <v>39.6</v>
      </c>
    </row>
    <row r="115" customFormat="false" ht="51" hidden="false" customHeight="false" outlineLevel="0" collapsed="false">
      <c r="A115" s="87"/>
      <c r="B115" s="92" t="s">
        <v>278</v>
      </c>
      <c r="C115" s="93" t="s">
        <v>7</v>
      </c>
      <c r="D115" s="93" t="s">
        <v>20</v>
      </c>
      <c r="E115" s="93" t="s">
        <v>249</v>
      </c>
      <c r="F115" s="93" t="s">
        <v>24</v>
      </c>
      <c r="G115" s="93" t="s">
        <v>179</v>
      </c>
      <c r="H115" s="94" t="s">
        <v>16</v>
      </c>
      <c r="I115" s="95" t="n">
        <v>-40.3</v>
      </c>
    </row>
    <row r="116" customFormat="false" ht="38.25" hidden="false" customHeight="false" outlineLevel="0" collapsed="false">
      <c r="A116" s="87"/>
      <c r="B116" s="92" t="s">
        <v>279</v>
      </c>
      <c r="C116" s="93" t="s">
        <v>7</v>
      </c>
      <c r="D116" s="93" t="s">
        <v>20</v>
      </c>
      <c r="E116" s="93" t="s">
        <v>249</v>
      </c>
      <c r="F116" s="93" t="s">
        <v>24</v>
      </c>
      <c r="G116" s="93" t="s">
        <v>126</v>
      </c>
      <c r="H116" s="94" t="s">
        <v>16</v>
      </c>
      <c r="I116" s="95" t="n">
        <v>-5.4</v>
      </c>
    </row>
    <row r="117" customFormat="false" ht="25.5" hidden="false" customHeight="false" outlineLevel="0" collapsed="false">
      <c r="A117" s="87"/>
      <c r="B117" s="92" t="s">
        <v>280</v>
      </c>
      <c r="C117" s="93" t="s">
        <v>7</v>
      </c>
      <c r="D117" s="93" t="s">
        <v>20</v>
      </c>
      <c r="E117" s="93" t="s">
        <v>281</v>
      </c>
      <c r="F117" s="93" t="s">
        <v>13</v>
      </c>
      <c r="G117" s="93" t="s">
        <v>179</v>
      </c>
      <c r="H117" s="94" t="s">
        <v>16</v>
      </c>
      <c r="I117" s="95" t="n">
        <v>8.5</v>
      </c>
    </row>
    <row r="118" customFormat="false" ht="12.75" hidden="false" customHeight="false" outlineLevel="0" collapsed="false">
      <c r="A118" s="87"/>
      <c r="B118" s="92" t="s">
        <v>282</v>
      </c>
      <c r="C118" s="93" t="s">
        <v>7</v>
      </c>
      <c r="D118" s="93" t="s">
        <v>20</v>
      </c>
      <c r="E118" s="93" t="s">
        <v>281</v>
      </c>
      <c r="F118" s="93" t="s">
        <v>13</v>
      </c>
      <c r="G118" s="93" t="s">
        <v>126</v>
      </c>
      <c r="H118" s="94" t="s">
        <v>16</v>
      </c>
      <c r="I118" s="95" t="n">
        <v>0.1</v>
      </c>
    </row>
    <row r="119" customFormat="false" ht="25.5" hidden="false" customHeight="false" outlineLevel="0" collapsed="false">
      <c r="A119" s="87"/>
      <c r="B119" s="92" t="s">
        <v>283</v>
      </c>
      <c r="C119" s="93" t="s">
        <v>7</v>
      </c>
      <c r="D119" s="93" t="s">
        <v>20</v>
      </c>
      <c r="E119" s="93" t="s">
        <v>281</v>
      </c>
      <c r="F119" s="93" t="s">
        <v>13</v>
      </c>
      <c r="G119" s="93" t="s">
        <v>243</v>
      </c>
      <c r="H119" s="94" t="s">
        <v>16</v>
      </c>
      <c r="I119" s="95" t="n">
        <v>0.4</v>
      </c>
    </row>
    <row r="120" customFormat="false" ht="51" hidden="false" customHeight="false" outlineLevel="0" collapsed="false">
      <c r="A120" s="87"/>
      <c r="B120" s="67" t="s">
        <v>284</v>
      </c>
      <c r="C120" s="93" t="s">
        <v>7</v>
      </c>
      <c r="D120" s="93" t="s">
        <v>20</v>
      </c>
      <c r="E120" s="93" t="s">
        <v>103</v>
      </c>
      <c r="F120" s="93" t="s">
        <v>24</v>
      </c>
      <c r="G120" s="93" t="s">
        <v>179</v>
      </c>
      <c r="H120" s="94" t="s">
        <v>16</v>
      </c>
      <c r="I120" s="95" t="n">
        <v>26731</v>
      </c>
    </row>
    <row r="121" customFormat="false" ht="25.5" hidden="false" customHeight="false" outlineLevel="0" collapsed="false">
      <c r="A121" s="87"/>
      <c r="B121" s="67" t="s">
        <v>285</v>
      </c>
      <c r="C121" s="93" t="s">
        <v>7</v>
      </c>
      <c r="D121" s="93" t="s">
        <v>20</v>
      </c>
      <c r="E121" s="93" t="s">
        <v>103</v>
      </c>
      <c r="F121" s="93" t="s">
        <v>24</v>
      </c>
      <c r="G121" s="93" t="s">
        <v>126</v>
      </c>
      <c r="H121" s="94" t="s">
        <v>16</v>
      </c>
      <c r="I121" s="95" t="n">
        <v>10.5</v>
      </c>
    </row>
    <row r="122" s="105" customFormat="true" ht="12.75" hidden="false" customHeight="false" outlineLevel="0" collapsed="false">
      <c r="A122" s="99"/>
      <c r="B122" s="88" t="s">
        <v>29</v>
      </c>
      <c r="C122" s="89" t="s">
        <v>7</v>
      </c>
      <c r="D122" s="89" t="s">
        <v>30</v>
      </c>
      <c r="E122" s="89" t="s">
        <v>9</v>
      </c>
      <c r="F122" s="89" t="s">
        <v>8</v>
      </c>
      <c r="G122" s="89" t="s">
        <v>10</v>
      </c>
      <c r="H122" s="90" t="s">
        <v>11</v>
      </c>
      <c r="I122" s="91" t="n">
        <f aca="false">SUM(I123:I129)</f>
        <v>55659.9</v>
      </c>
    </row>
    <row r="123" customFormat="false" ht="51" hidden="false" customHeight="false" outlineLevel="0" collapsed="false">
      <c r="A123" s="87"/>
      <c r="B123" s="92" t="s">
        <v>286</v>
      </c>
      <c r="C123" s="93" t="s">
        <v>7</v>
      </c>
      <c r="D123" s="93" t="s">
        <v>30</v>
      </c>
      <c r="E123" s="93" t="s">
        <v>287</v>
      </c>
      <c r="F123" s="93" t="s">
        <v>67</v>
      </c>
      <c r="G123" s="93" t="s">
        <v>179</v>
      </c>
      <c r="H123" s="94" t="s">
        <v>16</v>
      </c>
      <c r="I123" s="95" t="n">
        <v>36316.4</v>
      </c>
    </row>
    <row r="124" customFormat="false" ht="38.25" hidden="false" customHeight="false" outlineLevel="0" collapsed="false">
      <c r="A124" s="87"/>
      <c r="B124" s="92" t="s">
        <v>288</v>
      </c>
      <c r="C124" s="93" t="s">
        <v>7</v>
      </c>
      <c r="D124" s="93" t="s">
        <v>30</v>
      </c>
      <c r="E124" s="93" t="s">
        <v>287</v>
      </c>
      <c r="F124" s="93" t="s">
        <v>67</v>
      </c>
      <c r="G124" s="93" t="s">
        <v>126</v>
      </c>
      <c r="H124" s="94" t="s">
        <v>16</v>
      </c>
      <c r="I124" s="95" t="n">
        <v>246.9</v>
      </c>
    </row>
    <row r="125" customFormat="false" ht="51" hidden="false" customHeight="false" outlineLevel="0" collapsed="false">
      <c r="A125" s="87"/>
      <c r="B125" s="92" t="s">
        <v>289</v>
      </c>
      <c r="C125" s="93" t="s">
        <v>7</v>
      </c>
      <c r="D125" s="93" t="s">
        <v>30</v>
      </c>
      <c r="E125" s="93" t="s">
        <v>290</v>
      </c>
      <c r="F125" s="93" t="s">
        <v>67</v>
      </c>
      <c r="G125" s="93" t="s">
        <v>179</v>
      </c>
      <c r="H125" s="94" t="s">
        <v>16</v>
      </c>
      <c r="I125" s="95" t="n">
        <v>9290.7</v>
      </c>
    </row>
    <row r="126" customFormat="false" ht="38.25" hidden="false" customHeight="false" outlineLevel="0" collapsed="false">
      <c r="A126" s="87"/>
      <c r="B126" s="92" t="s">
        <v>291</v>
      </c>
      <c r="C126" s="93" t="s">
        <v>7</v>
      </c>
      <c r="D126" s="93" t="s">
        <v>30</v>
      </c>
      <c r="E126" s="93" t="s">
        <v>290</v>
      </c>
      <c r="F126" s="93" t="s">
        <v>67</v>
      </c>
      <c r="G126" s="93" t="s">
        <v>126</v>
      </c>
      <c r="H126" s="94" t="s">
        <v>16</v>
      </c>
      <c r="I126" s="95" t="n">
        <v>-292.6</v>
      </c>
    </row>
    <row r="127" customFormat="false" ht="51" hidden="false" customHeight="false" outlineLevel="0" collapsed="false">
      <c r="A127" s="87"/>
      <c r="B127" s="92" t="s">
        <v>292</v>
      </c>
      <c r="C127" s="93" t="s">
        <v>7</v>
      </c>
      <c r="D127" s="93" t="s">
        <v>30</v>
      </c>
      <c r="E127" s="93" t="s">
        <v>290</v>
      </c>
      <c r="F127" s="93" t="s">
        <v>67</v>
      </c>
      <c r="G127" s="93" t="s">
        <v>243</v>
      </c>
      <c r="H127" s="94" t="s">
        <v>16</v>
      </c>
      <c r="I127" s="95" t="n">
        <v>2.1</v>
      </c>
    </row>
    <row r="128" customFormat="false" ht="51" hidden="false" customHeight="false" outlineLevel="0" collapsed="false">
      <c r="A128" s="87"/>
      <c r="B128" s="92" t="s">
        <v>293</v>
      </c>
      <c r="C128" s="93" t="s">
        <v>7</v>
      </c>
      <c r="D128" s="93" t="s">
        <v>30</v>
      </c>
      <c r="E128" s="93" t="s">
        <v>294</v>
      </c>
      <c r="F128" s="93" t="s">
        <v>67</v>
      </c>
      <c r="G128" s="93" t="s">
        <v>179</v>
      </c>
      <c r="H128" s="94" t="s">
        <v>16</v>
      </c>
      <c r="I128" s="95" t="n">
        <v>9976.4</v>
      </c>
    </row>
    <row r="129" customFormat="false" ht="38.25" hidden="false" customHeight="false" outlineLevel="0" collapsed="false">
      <c r="A129" s="87"/>
      <c r="B129" s="92" t="s">
        <v>295</v>
      </c>
      <c r="C129" s="93" t="s">
        <v>7</v>
      </c>
      <c r="D129" s="93" t="s">
        <v>30</v>
      </c>
      <c r="E129" s="93" t="s">
        <v>294</v>
      </c>
      <c r="F129" s="93" t="s">
        <v>67</v>
      </c>
      <c r="G129" s="93" t="s">
        <v>126</v>
      </c>
      <c r="H129" s="94" t="s">
        <v>16</v>
      </c>
      <c r="I129" s="95" t="n">
        <v>120</v>
      </c>
    </row>
    <row r="130" s="105" customFormat="true" ht="12.75" hidden="false" customHeight="false" outlineLevel="0" collapsed="false">
      <c r="A130" s="99"/>
      <c r="B130" s="88" t="s">
        <v>34</v>
      </c>
      <c r="C130" s="89" t="s">
        <v>7</v>
      </c>
      <c r="D130" s="89" t="s">
        <v>35</v>
      </c>
      <c r="E130" s="89" t="s">
        <v>9</v>
      </c>
      <c r="F130" s="89" t="s">
        <v>8</v>
      </c>
      <c r="G130" s="89" t="s">
        <v>10</v>
      </c>
      <c r="H130" s="90" t="s">
        <v>11</v>
      </c>
      <c r="I130" s="91" t="n">
        <f aca="false">SUM(I131:I133)</f>
        <v>16017.5</v>
      </c>
    </row>
    <row r="131" s="105" customFormat="true" ht="38.25" hidden="false" customHeight="false" outlineLevel="0" collapsed="false">
      <c r="A131" s="99"/>
      <c r="B131" s="114" t="s">
        <v>296</v>
      </c>
      <c r="C131" s="93" t="s">
        <v>7</v>
      </c>
      <c r="D131" s="93" t="s">
        <v>35</v>
      </c>
      <c r="E131" s="93" t="s">
        <v>281</v>
      </c>
      <c r="F131" s="93" t="s">
        <v>13</v>
      </c>
      <c r="G131" s="93" t="s">
        <v>297</v>
      </c>
      <c r="H131" s="94" t="s">
        <v>16</v>
      </c>
      <c r="I131" s="95" t="n">
        <v>14430.8</v>
      </c>
    </row>
    <row r="132" s="105" customFormat="true" ht="51" hidden="false" customHeight="false" outlineLevel="0" collapsed="false">
      <c r="A132" s="99"/>
      <c r="B132" s="114" t="s">
        <v>298</v>
      </c>
      <c r="C132" s="93" t="s">
        <v>7</v>
      </c>
      <c r="D132" s="93" t="s">
        <v>35</v>
      </c>
      <c r="E132" s="93" t="s">
        <v>281</v>
      </c>
      <c r="F132" s="93" t="s">
        <v>13</v>
      </c>
      <c r="G132" s="93" t="s">
        <v>299</v>
      </c>
      <c r="H132" s="94" t="s">
        <v>16</v>
      </c>
      <c r="I132" s="95" t="n">
        <v>1586.4</v>
      </c>
    </row>
    <row r="133" s="105" customFormat="true" ht="38.25" hidden="false" customHeight="false" outlineLevel="0" collapsed="false">
      <c r="A133" s="99"/>
      <c r="B133" s="114" t="s">
        <v>300</v>
      </c>
      <c r="C133" s="93" t="s">
        <v>7</v>
      </c>
      <c r="D133" s="93" t="s">
        <v>35</v>
      </c>
      <c r="E133" s="93" t="s">
        <v>281</v>
      </c>
      <c r="F133" s="93" t="s">
        <v>13</v>
      </c>
      <c r="G133" s="93" t="s">
        <v>245</v>
      </c>
      <c r="H133" s="94" t="s">
        <v>16</v>
      </c>
      <c r="I133" s="95" t="n">
        <v>0.3</v>
      </c>
    </row>
    <row r="134" s="105" customFormat="true" ht="25.5" hidden="false" customHeight="false" outlineLevel="0" collapsed="false">
      <c r="A134" s="99"/>
      <c r="B134" s="88" t="s">
        <v>36</v>
      </c>
      <c r="C134" s="89" t="s">
        <v>7</v>
      </c>
      <c r="D134" s="89" t="s">
        <v>37</v>
      </c>
      <c r="E134" s="89" t="s">
        <v>9</v>
      </c>
      <c r="F134" s="89" t="s">
        <v>8</v>
      </c>
      <c r="G134" s="89" t="s">
        <v>10</v>
      </c>
      <c r="H134" s="90" t="s">
        <v>11</v>
      </c>
      <c r="I134" s="91" t="n">
        <f aca="false">SUM(I135:I138)</f>
        <v>-59.6</v>
      </c>
    </row>
    <row r="135" s="105" customFormat="true" ht="51" hidden="false" customHeight="false" outlineLevel="0" collapsed="false">
      <c r="A135" s="99"/>
      <c r="B135" s="92" t="s">
        <v>301</v>
      </c>
      <c r="C135" s="93" t="s">
        <v>7</v>
      </c>
      <c r="D135" s="93" t="s">
        <v>37</v>
      </c>
      <c r="E135" s="93" t="s">
        <v>302</v>
      </c>
      <c r="F135" s="93" t="s">
        <v>67</v>
      </c>
      <c r="G135" s="93" t="s">
        <v>179</v>
      </c>
      <c r="H135" s="94" t="s">
        <v>16</v>
      </c>
      <c r="I135" s="95" t="n">
        <v>-59</v>
      </c>
    </row>
    <row r="136" s="105" customFormat="true" ht="38.25" hidden="false" customHeight="false" outlineLevel="0" collapsed="false">
      <c r="A136" s="99"/>
      <c r="B136" s="92" t="s">
        <v>303</v>
      </c>
      <c r="C136" s="93" t="s">
        <v>7</v>
      </c>
      <c r="D136" s="93" t="s">
        <v>37</v>
      </c>
      <c r="E136" s="93" t="s">
        <v>302</v>
      </c>
      <c r="F136" s="93" t="s">
        <v>67</v>
      </c>
      <c r="G136" s="93" t="s">
        <v>126</v>
      </c>
      <c r="H136" s="94" t="s">
        <v>16</v>
      </c>
      <c r="I136" s="95" t="n">
        <v>-0.8</v>
      </c>
    </row>
    <row r="137" s="105" customFormat="true" ht="51" hidden="false" customHeight="false" outlineLevel="0" collapsed="false">
      <c r="A137" s="99"/>
      <c r="B137" s="92" t="s">
        <v>304</v>
      </c>
      <c r="C137" s="93" t="s">
        <v>7</v>
      </c>
      <c r="D137" s="93" t="s">
        <v>37</v>
      </c>
      <c r="E137" s="93" t="s">
        <v>302</v>
      </c>
      <c r="F137" s="93" t="s">
        <v>67</v>
      </c>
      <c r="G137" s="93" t="s">
        <v>243</v>
      </c>
      <c r="H137" s="94" t="s">
        <v>16</v>
      </c>
      <c r="I137" s="95" t="n">
        <v>0.1</v>
      </c>
    </row>
    <row r="138" s="105" customFormat="true" ht="63.75" hidden="false" customHeight="false" outlineLevel="0" collapsed="false">
      <c r="A138" s="99"/>
      <c r="B138" s="92" t="s">
        <v>305</v>
      </c>
      <c r="C138" s="93" t="s">
        <v>7</v>
      </c>
      <c r="D138" s="93" t="s">
        <v>37</v>
      </c>
      <c r="E138" s="93" t="s">
        <v>306</v>
      </c>
      <c r="F138" s="93" t="s">
        <v>67</v>
      </c>
      <c r="G138" s="93" t="s">
        <v>179</v>
      </c>
      <c r="H138" s="94" t="s">
        <v>16</v>
      </c>
      <c r="I138" s="95" t="n">
        <v>0.1</v>
      </c>
    </row>
    <row r="139" s="105" customFormat="true" ht="12.75" hidden="false" customHeight="false" outlineLevel="0" collapsed="false">
      <c r="A139" s="99"/>
      <c r="B139" s="88" t="s">
        <v>55</v>
      </c>
      <c r="C139" s="89" t="s">
        <v>7</v>
      </c>
      <c r="D139" s="89" t="s">
        <v>56</v>
      </c>
      <c r="E139" s="89" t="s">
        <v>9</v>
      </c>
      <c r="F139" s="89" t="s">
        <v>8</v>
      </c>
      <c r="G139" s="89" t="s">
        <v>10</v>
      </c>
      <c r="H139" s="90" t="s">
        <v>11</v>
      </c>
      <c r="I139" s="91" t="n">
        <f aca="false">SUM(I140:I141)</f>
        <v>37.6</v>
      </c>
    </row>
    <row r="140" s="105" customFormat="true" ht="89.25" hidden="false" customHeight="false" outlineLevel="0" collapsed="false">
      <c r="A140" s="99"/>
      <c r="B140" s="92" t="s">
        <v>184</v>
      </c>
      <c r="C140" s="93" t="s">
        <v>7</v>
      </c>
      <c r="D140" s="93" t="s">
        <v>56</v>
      </c>
      <c r="E140" s="93" t="s">
        <v>185</v>
      </c>
      <c r="F140" s="93" t="s">
        <v>13</v>
      </c>
      <c r="G140" s="93" t="s">
        <v>186</v>
      </c>
      <c r="H140" s="94" t="s">
        <v>142</v>
      </c>
      <c r="I140" s="95" t="n">
        <v>10.4</v>
      </c>
    </row>
    <row r="141" s="105" customFormat="true" ht="51" hidden="false" customHeight="false" outlineLevel="0" collapsed="false">
      <c r="A141" s="99"/>
      <c r="B141" s="92" t="s">
        <v>307</v>
      </c>
      <c r="C141" s="93" t="s">
        <v>308</v>
      </c>
      <c r="D141" s="93" t="s">
        <v>309</v>
      </c>
      <c r="E141" s="93" t="s">
        <v>310</v>
      </c>
      <c r="F141" s="93" t="s">
        <v>13</v>
      </c>
      <c r="G141" s="93" t="s">
        <v>10</v>
      </c>
      <c r="H141" s="94" t="s">
        <v>142</v>
      </c>
      <c r="I141" s="95" t="n">
        <v>27.2</v>
      </c>
    </row>
    <row r="142" s="96" customFormat="true" ht="28.5" hidden="false" customHeight="true" outlineLevel="0" collapsed="false">
      <c r="A142" s="84" t="s">
        <v>311</v>
      </c>
      <c r="B142" s="85" t="s">
        <v>312</v>
      </c>
      <c r="C142" s="85"/>
      <c r="D142" s="85"/>
      <c r="E142" s="85"/>
      <c r="F142" s="85"/>
      <c r="G142" s="85"/>
      <c r="H142" s="85"/>
      <c r="I142" s="86" t="n">
        <f aca="false">I143</f>
        <v>580.9</v>
      </c>
    </row>
    <row r="143" s="105" customFormat="true" ht="12.75" hidden="false" customHeight="false" outlineLevel="0" collapsed="false">
      <c r="A143" s="99"/>
      <c r="B143" s="88" t="s">
        <v>55</v>
      </c>
      <c r="C143" s="89" t="s">
        <v>7</v>
      </c>
      <c r="D143" s="89" t="s">
        <v>56</v>
      </c>
      <c r="E143" s="89" t="s">
        <v>9</v>
      </c>
      <c r="F143" s="89" t="s">
        <v>8</v>
      </c>
      <c r="G143" s="89" t="s">
        <v>10</v>
      </c>
      <c r="H143" s="90" t="s">
        <v>11</v>
      </c>
      <c r="I143" s="91" t="n">
        <f aca="false">SUM(I144:I144)</f>
        <v>580.9</v>
      </c>
    </row>
    <row r="144" customFormat="false" ht="89.25" hidden="false" customHeight="false" outlineLevel="0" collapsed="false">
      <c r="A144" s="87"/>
      <c r="B144" s="92" t="s">
        <v>184</v>
      </c>
      <c r="C144" s="93" t="s">
        <v>7</v>
      </c>
      <c r="D144" s="93" t="s">
        <v>56</v>
      </c>
      <c r="E144" s="93" t="s">
        <v>185</v>
      </c>
      <c r="F144" s="93" t="s">
        <v>13</v>
      </c>
      <c r="G144" s="93" t="s">
        <v>186</v>
      </c>
      <c r="H144" s="94" t="s">
        <v>142</v>
      </c>
      <c r="I144" s="95" t="n">
        <v>580.9</v>
      </c>
    </row>
    <row r="145" customFormat="false" ht="28.5" hidden="false" customHeight="true" outlineLevel="0" collapsed="false">
      <c r="A145" s="84" t="s">
        <v>313</v>
      </c>
      <c r="B145" s="85" t="s">
        <v>314</v>
      </c>
      <c r="C145" s="85"/>
      <c r="D145" s="85"/>
      <c r="E145" s="85"/>
      <c r="F145" s="85"/>
      <c r="G145" s="85"/>
      <c r="H145" s="85"/>
      <c r="I145" s="86" t="n">
        <f aca="false">I146</f>
        <v>128.5</v>
      </c>
    </row>
    <row r="146" customFormat="false" ht="12.75" hidden="false" customHeight="false" outlineLevel="0" collapsed="false">
      <c r="A146" s="99"/>
      <c r="B146" s="88" t="s">
        <v>55</v>
      </c>
      <c r="C146" s="89" t="s">
        <v>7</v>
      </c>
      <c r="D146" s="89" t="s">
        <v>56</v>
      </c>
      <c r="E146" s="89" t="s">
        <v>9</v>
      </c>
      <c r="F146" s="89" t="s">
        <v>8</v>
      </c>
      <c r="G146" s="89" t="s">
        <v>10</v>
      </c>
      <c r="H146" s="90" t="s">
        <v>11</v>
      </c>
      <c r="I146" s="91" t="n">
        <f aca="false">SUM(I147:I156)</f>
        <v>128.5</v>
      </c>
    </row>
    <row r="147" customFormat="false" ht="89.25" hidden="false" customHeight="false" outlineLevel="0" collapsed="false">
      <c r="A147" s="87"/>
      <c r="B147" s="92" t="s">
        <v>315</v>
      </c>
      <c r="C147" s="93" t="s">
        <v>7</v>
      </c>
      <c r="D147" s="93" t="s">
        <v>56</v>
      </c>
      <c r="E147" s="93" t="s">
        <v>316</v>
      </c>
      <c r="F147" s="93" t="s">
        <v>13</v>
      </c>
      <c r="G147" s="93" t="s">
        <v>317</v>
      </c>
      <c r="H147" s="94" t="s">
        <v>142</v>
      </c>
      <c r="I147" s="95" t="n">
        <v>47.3</v>
      </c>
    </row>
    <row r="148" customFormat="false" ht="76.5" hidden="false" customHeight="false" outlineLevel="0" collapsed="false">
      <c r="A148" s="87"/>
      <c r="B148" s="92" t="s">
        <v>318</v>
      </c>
      <c r="C148" s="93" t="s">
        <v>7</v>
      </c>
      <c r="D148" s="93" t="s">
        <v>56</v>
      </c>
      <c r="E148" s="93" t="s">
        <v>319</v>
      </c>
      <c r="F148" s="93" t="s">
        <v>13</v>
      </c>
      <c r="G148" s="93" t="s">
        <v>320</v>
      </c>
      <c r="H148" s="94" t="s">
        <v>142</v>
      </c>
      <c r="I148" s="95" t="n">
        <v>1</v>
      </c>
    </row>
    <row r="149" customFormat="false" ht="76.5" hidden="false" customHeight="false" outlineLevel="0" collapsed="false">
      <c r="A149" s="87"/>
      <c r="B149" s="92" t="s">
        <v>321</v>
      </c>
      <c r="C149" s="93" t="s">
        <v>7</v>
      </c>
      <c r="D149" s="93" t="s">
        <v>56</v>
      </c>
      <c r="E149" s="93" t="s">
        <v>319</v>
      </c>
      <c r="F149" s="93" t="s">
        <v>13</v>
      </c>
      <c r="G149" s="93" t="s">
        <v>322</v>
      </c>
      <c r="H149" s="94" t="s">
        <v>142</v>
      </c>
      <c r="I149" s="110" t="n">
        <v>15.7</v>
      </c>
    </row>
    <row r="150" customFormat="false" ht="76.5" hidden="false" customHeight="false" outlineLevel="0" collapsed="false">
      <c r="A150" s="87"/>
      <c r="B150" s="92" t="s">
        <v>323</v>
      </c>
      <c r="C150" s="93" t="s">
        <v>7</v>
      </c>
      <c r="D150" s="93" t="s">
        <v>56</v>
      </c>
      <c r="E150" s="93" t="s">
        <v>319</v>
      </c>
      <c r="F150" s="93" t="s">
        <v>13</v>
      </c>
      <c r="G150" s="93" t="s">
        <v>324</v>
      </c>
      <c r="H150" s="94" t="s">
        <v>142</v>
      </c>
      <c r="I150" s="110" t="n">
        <v>19.1</v>
      </c>
    </row>
    <row r="151" s="115" customFormat="true" ht="63.75" hidden="false" customHeight="false" outlineLevel="0" collapsed="false">
      <c r="A151" s="113"/>
      <c r="B151" s="114" t="s">
        <v>325</v>
      </c>
      <c r="C151" s="108" t="s">
        <v>7</v>
      </c>
      <c r="D151" s="108" t="s">
        <v>56</v>
      </c>
      <c r="E151" s="108" t="s">
        <v>326</v>
      </c>
      <c r="F151" s="108" t="s">
        <v>13</v>
      </c>
      <c r="G151" s="108" t="s">
        <v>327</v>
      </c>
      <c r="H151" s="109" t="s">
        <v>142</v>
      </c>
      <c r="I151" s="110" t="n">
        <v>0</v>
      </c>
    </row>
    <row r="152" customFormat="false" ht="63.75" hidden="false" customHeight="false" outlineLevel="0" collapsed="false">
      <c r="A152" s="87"/>
      <c r="B152" s="92" t="s">
        <v>328</v>
      </c>
      <c r="C152" s="93" t="s">
        <v>7</v>
      </c>
      <c r="D152" s="93" t="s">
        <v>56</v>
      </c>
      <c r="E152" s="93" t="s">
        <v>326</v>
      </c>
      <c r="F152" s="93" t="s">
        <v>13</v>
      </c>
      <c r="G152" s="93" t="s">
        <v>329</v>
      </c>
      <c r="H152" s="94" t="s">
        <v>142</v>
      </c>
      <c r="I152" s="95" t="n">
        <v>1.5</v>
      </c>
    </row>
    <row r="153" customFormat="false" ht="51" hidden="false" customHeight="false" outlineLevel="0" collapsed="false">
      <c r="A153" s="87"/>
      <c r="B153" s="92" t="s">
        <v>330</v>
      </c>
      <c r="C153" s="93" t="s">
        <v>7</v>
      </c>
      <c r="D153" s="93" t="s">
        <v>56</v>
      </c>
      <c r="E153" s="93" t="s">
        <v>331</v>
      </c>
      <c r="F153" s="93" t="s">
        <v>13</v>
      </c>
      <c r="G153" s="93" t="s">
        <v>324</v>
      </c>
      <c r="H153" s="94" t="s">
        <v>142</v>
      </c>
      <c r="I153" s="110" t="n">
        <v>3.2</v>
      </c>
    </row>
    <row r="154" s="115" customFormat="true" ht="51" hidden="false" customHeight="false" outlineLevel="0" collapsed="false">
      <c r="A154" s="113"/>
      <c r="B154" s="114" t="s">
        <v>332</v>
      </c>
      <c r="C154" s="108" t="s">
        <v>7</v>
      </c>
      <c r="D154" s="108" t="s">
        <v>56</v>
      </c>
      <c r="E154" s="108" t="s">
        <v>140</v>
      </c>
      <c r="F154" s="108" t="s">
        <v>13</v>
      </c>
      <c r="G154" s="108" t="s">
        <v>324</v>
      </c>
      <c r="H154" s="109" t="s">
        <v>142</v>
      </c>
      <c r="I154" s="110" t="n">
        <v>0</v>
      </c>
    </row>
    <row r="155" customFormat="false" ht="76.5" hidden="false" customHeight="false" outlineLevel="0" collapsed="false">
      <c r="A155" s="87"/>
      <c r="B155" s="92" t="s">
        <v>333</v>
      </c>
      <c r="C155" s="93" t="s">
        <v>7</v>
      </c>
      <c r="D155" s="93" t="s">
        <v>56</v>
      </c>
      <c r="E155" s="93" t="s">
        <v>334</v>
      </c>
      <c r="F155" s="93" t="s">
        <v>13</v>
      </c>
      <c r="G155" s="93" t="s">
        <v>335</v>
      </c>
      <c r="H155" s="94" t="s">
        <v>142</v>
      </c>
      <c r="I155" s="95" t="n">
        <v>4.7</v>
      </c>
    </row>
    <row r="156" customFormat="false" ht="63.75" hidden="false" customHeight="false" outlineLevel="0" collapsed="false">
      <c r="A156" s="87"/>
      <c r="B156" s="92" t="s">
        <v>336</v>
      </c>
      <c r="C156" s="93" t="s">
        <v>7</v>
      </c>
      <c r="D156" s="93" t="s">
        <v>56</v>
      </c>
      <c r="E156" s="93" t="s">
        <v>334</v>
      </c>
      <c r="F156" s="93" t="s">
        <v>13</v>
      </c>
      <c r="G156" s="93" t="s">
        <v>324</v>
      </c>
      <c r="H156" s="94" t="s">
        <v>142</v>
      </c>
      <c r="I156" s="95" t="n">
        <v>36</v>
      </c>
    </row>
    <row r="157" s="105" customFormat="true" ht="28.5" hidden="false" customHeight="true" outlineLevel="0" collapsed="false">
      <c r="A157" s="84" t="s">
        <v>337</v>
      </c>
      <c r="B157" s="85" t="s">
        <v>338</v>
      </c>
      <c r="C157" s="85"/>
      <c r="D157" s="85"/>
      <c r="E157" s="85"/>
      <c r="F157" s="85"/>
      <c r="G157" s="85"/>
      <c r="H157" s="85"/>
      <c r="I157" s="86" t="n">
        <f aca="false">I158+I162+I169+I172+I175</f>
        <v>2210.6</v>
      </c>
    </row>
    <row r="158" s="105" customFormat="true" ht="25.5" hidden="false" customHeight="false" outlineLevel="0" collapsed="false">
      <c r="A158" s="120"/>
      <c r="B158" s="88" t="s">
        <v>51</v>
      </c>
      <c r="C158" s="89" t="s">
        <v>7</v>
      </c>
      <c r="D158" s="89" t="s">
        <v>52</v>
      </c>
      <c r="E158" s="89" t="s">
        <v>9</v>
      </c>
      <c r="F158" s="89" t="s">
        <v>8</v>
      </c>
      <c r="G158" s="89" t="s">
        <v>10</v>
      </c>
      <c r="H158" s="90" t="s">
        <v>11</v>
      </c>
      <c r="I158" s="91" t="n">
        <f aca="false">SUM(I159:I161)</f>
        <v>521.2</v>
      </c>
    </row>
    <row r="159" s="105" customFormat="true" ht="25.5" hidden="false" customHeight="false" outlineLevel="0" collapsed="false">
      <c r="A159" s="120"/>
      <c r="B159" s="92" t="s">
        <v>339</v>
      </c>
      <c r="C159" s="93" t="s">
        <v>7</v>
      </c>
      <c r="D159" s="93" t="s">
        <v>52</v>
      </c>
      <c r="E159" s="93" t="s">
        <v>340</v>
      </c>
      <c r="F159" s="93" t="s">
        <v>67</v>
      </c>
      <c r="G159" s="93" t="s">
        <v>10</v>
      </c>
      <c r="H159" s="94" t="s">
        <v>154</v>
      </c>
      <c r="I159" s="95" t="n">
        <v>183.9</v>
      </c>
    </row>
    <row r="160" s="122" customFormat="true" ht="38.25" hidden="false" customHeight="false" outlineLevel="0" collapsed="false">
      <c r="A160" s="121"/>
      <c r="B160" s="114" t="s">
        <v>341</v>
      </c>
      <c r="C160" s="108" t="s">
        <v>7</v>
      </c>
      <c r="D160" s="108" t="s">
        <v>52</v>
      </c>
      <c r="E160" s="108" t="s">
        <v>340</v>
      </c>
      <c r="F160" s="108" t="s">
        <v>67</v>
      </c>
      <c r="G160" s="108" t="s">
        <v>342</v>
      </c>
      <c r="H160" s="109" t="s">
        <v>154</v>
      </c>
      <c r="I160" s="110" t="n">
        <v>0</v>
      </c>
    </row>
    <row r="161" s="105" customFormat="true" ht="25.5" hidden="false" customHeight="false" outlineLevel="0" collapsed="false">
      <c r="A161" s="120"/>
      <c r="B161" s="114" t="s">
        <v>152</v>
      </c>
      <c r="C161" s="93" t="s">
        <v>7</v>
      </c>
      <c r="D161" s="93" t="s">
        <v>52</v>
      </c>
      <c r="E161" s="93" t="s">
        <v>153</v>
      </c>
      <c r="F161" s="93" t="s">
        <v>67</v>
      </c>
      <c r="G161" s="93" t="s">
        <v>10</v>
      </c>
      <c r="H161" s="94" t="s">
        <v>154</v>
      </c>
      <c r="I161" s="95" t="n">
        <v>337.3</v>
      </c>
    </row>
    <row r="162" s="105" customFormat="true" ht="12.75" hidden="false" customHeight="false" outlineLevel="0" collapsed="false">
      <c r="A162" s="87"/>
      <c r="B162" s="88" t="s">
        <v>55</v>
      </c>
      <c r="C162" s="89" t="s">
        <v>7</v>
      </c>
      <c r="D162" s="89" t="s">
        <v>56</v>
      </c>
      <c r="E162" s="89" t="s">
        <v>9</v>
      </c>
      <c r="F162" s="89" t="s">
        <v>8</v>
      </c>
      <c r="G162" s="89" t="s">
        <v>10</v>
      </c>
      <c r="H162" s="90" t="s">
        <v>11</v>
      </c>
      <c r="I162" s="91" t="n">
        <f aca="false">SUM(I163:I168)</f>
        <v>48.7</v>
      </c>
    </row>
    <row r="163" s="105" customFormat="true" ht="63.75" hidden="false" customHeight="false" outlineLevel="0" collapsed="false">
      <c r="A163" s="87"/>
      <c r="B163" s="114" t="s">
        <v>343</v>
      </c>
      <c r="C163" s="93" t="s">
        <v>7</v>
      </c>
      <c r="D163" s="93" t="s">
        <v>56</v>
      </c>
      <c r="E163" s="93" t="s">
        <v>240</v>
      </c>
      <c r="F163" s="93" t="s">
        <v>24</v>
      </c>
      <c r="G163" s="93" t="s">
        <v>344</v>
      </c>
      <c r="H163" s="94" t="s">
        <v>142</v>
      </c>
      <c r="I163" s="110" t="n">
        <v>5</v>
      </c>
    </row>
    <row r="164" s="105" customFormat="true" ht="51" hidden="false" customHeight="false" outlineLevel="0" collapsed="false">
      <c r="A164" s="87"/>
      <c r="B164" s="114" t="s">
        <v>345</v>
      </c>
      <c r="C164" s="93" t="s">
        <v>7</v>
      </c>
      <c r="D164" s="93" t="s">
        <v>56</v>
      </c>
      <c r="E164" s="93" t="s">
        <v>240</v>
      </c>
      <c r="F164" s="93" t="s">
        <v>24</v>
      </c>
      <c r="G164" s="93" t="s">
        <v>126</v>
      </c>
      <c r="H164" s="94" t="s">
        <v>142</v>
      </c>
      <c r="I164" s="110" t="n">
        <v>21.6</v>
      </c>
    </row>
    <row r="165" s="122" customFormat="true" ht="38.25" hidden="false" customHeight="false" outlineLevel="0" collapsed="false">
      <c r="A165" s="113"/>
      <c r="B165" s="114" t="s">
        <v>346</v>
      </c>
      <c r="C165" s="108" t="s">
        <v>7</v>
      </c>
      <c r="D165" s="108" t="s">
        <v>56</v>
      </c>
      <c r="E165" s="108" t="s">
        <v>249</v>
      </c>
      <c r="F165" s="108" t="s">
        <v>24</v>
      </c>
      <c r="G165" s="108" t="s">
        <v>10</v>
      </c>
      <c r="H165" s="109" t="s">
        <v>142</v>
      </c>
      <c r="I165" s="110" t="n">
        <v>0</v>
      </c>
    </row>
    <row r="166" s="105" customFormat="true" ht="51" hidden="false" customHeight="false" outlineLevel="0" collapsed="false">
      <c r="A166" s="87"/>
      <c r="B166" s="92" t="s">
        <v>157</v>
      </c>
      <c r="C166" s="93" t="s">
        <v>7</v>
      </c>
      <c r="D166" s="93" t="s">
        <v>56</v>
      </c>
      <c r="E166" s="93" t="s">
        <v>158</v>
      </c>
      <c r="F166" s="93" t="s">
        <v>67</v>
      </c>
      <c r="G166" s="93" t="s">
        <v>10</v>
      </c>
      <c r="H166" s="94" t="s">
        <v>142</v>
      </c>
      <c r="I166" s="95" t="n">
        <v>1.2</v>
      </c>
    </row>
    <row r="167" s="105" customFormat="true" ht="51" hidden="false" customHeight="false" outlineLevel="0" collapsed="false">
      <c r="A167" s="87"/>
      <c r="B167" s="92" t="s">
        <v>347</v>
      </c>
      <c r="C167" s="93" t="s">
        <v>7</v>
      </c>
      <c r="D167" s="93" t="s">
        <v>56</v>
      </c>
      <c r="E167" s="93" t="s">
        <v>181</v>
      </c>
      <c r="F167" s="93" t="s">
        <v>67</v>
      </c>
      <c r="G167" s="93" t="s">
        <v>10</v>
      </c>
      <c r="H167" s="94" t="s">
        <v>142</v>
      </c>
      <c r="I167" s="95" t="n">
        <v>-2.7</v>
      </c>
    </row>
    <row r="168" s="105" customFormat="true" ht="89.25" hidden="false" customHeight="false" outlineLevel="0" collapsed="false">
      <c r="A168" s="87"/>
      <c r="B168" s="92" t="s">
        <v>184</v>
      </c>
      <c r="C168" s="93" t="s">
        <v>7</v>
      </c>
      <c r="D168" s="93" t="s">
        <v>56</v>
      </c>
      <c r="E168" s="93" t="s">
        <v>185</v>
      </c>
      <c r="F168" s="93" t="s">
        <v>13</v>
      </c>
      <c r="G168" s="93" t="s">
        <v>186</v>
      </c>
      <c r="H168" s="94" t="s">
        <v>142</v>
      </c>
      <c r="I168" s="95" t="n">
        <v>23.6</v>
      </c>
    </row>
    <row r="169" customFormat="false" ht="12.75" hidden="false" customHeight="false" outlineLevel="0" collapsed="false">
      <c r="A169" s="87"/>
      <c r="B169" s="116" t="s">
        <v>57</v>
      </c>
      <c r="C169" s="117" t="s">
        <v>7</v>
      </c>
      <c r="D169" s="89" t="s">
        <v>58</v>
      </c>
      <c r="E169" s="89" t="s">
        <v>9</v>
      </c>
      <c r="F169" s="89" t="s">
        <v>8</v>
      </c>
      <c r="G169" s="89" t="s">
        <v>10</v>
      </c>
      <c r="H169" s="90" t="s">
        <v>11</v>
      </c>
      <c r="I169" s="91" t="n">
        <f aca="false">SUM(I170:I171)</f>
        <v>1499.2</v>
      </c>
    </row>
    <row r="170" customFormat="false" ht="25.5" hidden="false" customHeight="false" outlineLevel="0" collapsed="false">
      <c r="A170" s="87"/>
      <c r="B170" s="118" t="s">
        <v>230</v>
      </c>
      <c r="C170" s="119" t="s">
        <v>7</v>
      </c>
      <c r="D170" s="93" t="s">
        <v>58</v>
      </c>
      <c r="E170" s="93" t="s">
        <v>231</v>
      </c>
      <c r="F170" s="93" t="s">
        <v>67</v>
      </c>
      <c r="G170" s="93" t="s">
        <v>10</v>
      </c>
      <c r="H170" s="94" t="s">
        <v>232</v>
      </c>
      <c r="I170" s="95" t="n">
        <v>-52.4</v>
      </c>
    </row>
    <row r="171" customFormat="false" ht="12.75" hidden="false" customHeight="false" outlineLevel="0" collapsed="false">
      <c r="A171" s="87"/>
      <c r="B171" s="123" t="s">
        <v>348</v>
      </c>
      <c r="C171" s="119" t="s">
        <v>7</v>
      </c>
      <c r="D171" s="93" t="s">
        <v>58</v>
      </c>
      <c r="E171" s="93" t="s">
        <v>349</v>
      </c>
      <c r="F171" s="93" t="s">
        <v>67</v>
      </c>
      <c r="G171" s="93" t="s">
        <v>10</v>
      </c>
      <c r="H171" s="94" t="s">
        <v>232</v>
      </c>
      <c r="I171" s="95" t="n">
        <v>1551.6</v>
      </c>
    </row>
    <row r="172" customFormat="false" ht="25.5" hidden="false" customHeight="false" outlineLevel="0" collapsed="false">
      <c r="A172" s="87"/>
      <c r="B172" s="116" t="s">
        <v>61</v>
      </c>
      <c r="C172" s="117" t="s">
        <v>60</v>
      </c>
      <c r="D172" s="89" t="s">
        <v>24</v>
      </c>
      <c r="E172" s="89" t="s">
        <v>9</v>
      </c>
      <c r="F172" s="89" t="s">
        <v>8</v>
      </c>
      <c r="G172" s="89" t="s">
        <v>10</v>
      </c>
      <c r="H172" s="90" t="s">
        <v>11</v>
      </c>
      <c r="I172" s="91" t="n">
        <f aca="false">SUM(I173:I174)</f>
        <v>142</v>
      </c>
    </row>
    <row r="173" customFormat="false" ht="12.75" hidden="false" customHeight="false" outlineLevel="0" collapsed="false">
      <c r="A173" s="87"/>
      <c r="B173" s="118" t="s">
        <v>162</v>
      </c>
      <c r="C173" s="119" t="s">
        <v>60</v>
      </c>
      <c r="D173" s="93" t="s">
        <v>24</v>
      </c>
      <c r="E173" s="93" t="s">
        <v>77</v>
      </c>
      <c r="F173" s="93" t="s">
        <v>67</v>
      </c>
      <c r="G173" s="93" t="s">
        <v>10</v>
      </c>
      <c r="H173" s="94" t="s">
        <v>64</v>
      </c>
      <c r="I173" s="95" t="n">
        <v>113.1</v>
      </c>
    </row>
    <row r="174" customFormat="false" ht="38.25" hidden="false" customHeight="false" outlineLevel="0" collapsed="false">
      <c r="A174" s="87"/>
      <c r="B174" s="118" t="s">
        <v>350</v>
      </c>
      <c r="C174" s="119" t="s">
        <v>60</v>
      </c>
      <c r="D174" s="93" t="s">
        <v>24</v>
      </c>
      <c r="E174" s="93" t="s">
        <v>351</v>
      </c>
      <c r="F174" s="93" t="s">
        <v>67</v>
      </c>
      <c r="G174" s="93" t="s">
        <v>10</v>
      </c>
      <c r="H174" s="94" t="s">
        <v>64</v>
      </c>
      <c r="I174" s="95" t="n">
        <v>28.9</v>
      </c>
    </row>
    <row r="175" customFormat="false" ht="38.25" hidden="false" customHeight="false" outlineLevel="0" collapsed="false">
      <c r="A175" s="87"/>
      <c r="B175" s="97" t="s">
        <v>104</v>
      </c>
      <c r="C175" s="89" t="s">
        <v>60</v>
      </c>
      <c r="D175" s="89" t="s">
        <v>105</v>
      </c>
      <c r="E175" s="89" t="s">
        <v>9</v>
      </c>
      <c r="F175" s="89" t="s">
        <v>8</v>
      </c>
      <c r="G175" s="89" t="s">
        <v>10</v>
      </c>
      <c r="H175" s="90" t="s">
        <v>11</v>
      </c>
      <c r="I175" s="91" t="n">
        <f aca="false">I176</f>
        <v>-0.5</v>
      </c>
    </row>
    <row r="176" customFormat="false" ht="38.25" hidden="false" customHeight="false" outlineLevel="0" collapsed="false">
      <c r="A176" s="87"/>
      <c r="B176" s="123" t="s">
        <v>352</v>
      </c>
      <c r="C176" s="119" t="s">
        <v>60</v>
      </c>
      <c r="D176" s="93" t="s">
        <v>105</v>
      </c>
      <c r="E176" s="93" t="s">
        <v>109</v>
      </c>
      <c r="F176" s="93" t="s">
        <v>67</v>
      </c>
      <c r="G176" s="93" t="s">
        <v>10</v>
      </c>
      <c r="H176" s="94" t="s">
        <v>64</v>
      </c>
      <c r="I176" s="95" t="n">
        <v>-0.5</v>
      </c>
    </row>
    <row r="177" s="105" customFormat="true" ht="28.5" hidden="false" customHeight="true" outlineLevel="0" collapsed="false">
      <c r="A177" s="84" t="s">
        <v>353</v>
      </c>
      <c r="B177" s="85" t="s">
        <v>354</v>
      </c>
      <c r="C177" s="85"/>
      <c r="D177" s="85"/>
      <c r="E177" s="85"/>
      <c r="F177" s="85"/>
      <c r="G177" s="85"/>
      <c r="H177" s="85"/>
      <c r="I177" s="86" t="n">
        <f aca="false">I178+I180+I185+I187+I190+I199+I201+I203</f>
        <v>165359</v>
      </c>
    </row>
    <row r="178" s="105" customFormat="true" ht="12.75" hidden="false" customHeight="false" outlineLevel="0" collapsed="false">
      <c r="A178" s="99"/>
      <c r="B178" s="88" t="s">
        <v>34</v>
      </c>
      <c r="C178" s="89" t="s">
        <v>7</v>
      </c>
      <c r="D178" s="89" t="s">
        <v>35</v>
      </c>
      <c r="E178" s="89" t="s">
        <v>9</v>
      </c>
      <c r="F178" s="89" t="s">
        <v>8</v>
      </c>
      <c r="G178" s="89" t="s">
        <v>10</v>
      </c>
      <c r="H178" s="90" t="s">
        <v>11</v>
      </c>
      <c r="I178" s="91" t="n">
        <f aca="false">I179</f>
        <v>52.8</v>
      </c>
    </row>
    <row r="179" s="105" customFormat="true" ht="76.5" hidden="false" customHeight="false" outlineLevel="0" collapsed="false">
      <c r="A179" s="99"/>
      <c r="B179" s="123" t="s">
        <v>355</v>
      </c>
      <c r="C179" s="119" t="s">
        <v>7</v>
      </c>
      <c r="D179" s="93" t="s">
        <v>35</v>
      </c>
      <c r="E179" s="93" t="s">
        <v>356</v>
      </c>
      <c r="F179" s="93" t="s">
        <v>13</v>
      </c>
      <c r="G179" s="93" t="s">
        <v>357</v>
      </c>
      <c r="H179" s="94" t="s">
        <v>16</v>
      </c>
      <c r="I179" s="95" t="n">
        <v>52.8</v>
      </c>
    </row>
    <row r="180" s="105" customFormat="true" ht="25.5" hidden="false" customHeight="false" outlineLevel="0" collapsed="false">
      <c r="A180" s="99"/>
      <c r="B180" s="88" t="s">
        <v>38</v>
      </c>
      <c r="C180" s="89" t="s">
        <v>7</v>
      </c>
      <c r="D180" s="89" t="s">
        <v>39</v>
      </c>
      <c r="E180" s="89" t="s">
        <v>9</v>
      </c>
      <c r="F180" s="89" t="s">
        <v>8</v>
      </c>
      <c r="G180" s="89" t="s">
        <v>10</v>
      </c>
      <c r="H180" s="90" t="s">
        <v>11</v>
      </c>
      <c r="I180" s="91" t="n">
        <f aca="false">SUM(I181:I184)</f>
        <v>16438.1</v>
      </c>
    </row>
    <row r="181" customFormat="false" ht="38.25" hidden="false" customHeight="false" outlineLevel="0" collapsed="false">
      <c r="A181" s="87"/>
      <c r="B181" s="118" t="s">
        <v>358</v>
      </c>
      <c r="C181" s="119" t="s">
        <v>7</v>
      </c>
      <c r="D181" s="93" t="s">
        <v>39</v>
      </c>
      <c r="E181" s="93" t="s">
        <v>231</v>
      </c>
      <c r="F181" s="93" t="s">
        <v>67</v>
      </c>
      <c r="G181" s="93" t="s">
        <v>10</v>
      </c>
      <c r="H181" s="94" t="s">
        <v>41</v>
      </c>
      <c r="I181" s="95" t="n">
        <v>3270.7</v>
      </c>
    </row>
    <row r="182" customFormat="false" ht="51" hidden="false" customHeight="false" outlineLevel="0" collapsed="false">
      <c r="A182" s="87"/>
      <c r="B182" s="123" t="s">
        <v>359</v>
      </c>
      <c r="C182" s="119" t="s">
        <v>7</v>
      </c>
      <c r="D182" s="93" t="s">
        <v>39</v>
      </c>
      <c r="E182" s="93" t="s">
        <v>209</v>
      </c>
      <c r="F182" s="93" t="s">
        <v>67</v>
      </c>
      <c r="G182" s="93" t="s">
        <v>360</v>
      </c>
      <c r="H182" s="94" t="s">
        <v>41</v>
      </c>
      <c r="I182" s="95" t="n">
        <v>13122.4</v>
      </c>
    </row>
    <row r="183" customFormat="false" ht="63.75" hidden="false" customHeight="false" outlineLevel="0" collapsed="false">
      <c r="A183" s="87"/>
      <c r="B183" s="123" t="s">
        <v>361</v>
      </c>
      <c r="C183" s="119" t="s">
        <v>7</v>
      </c>
      <c r="D183" s="93" t="s">
        <v>39</v>
      </c>
      <c r="E183" s="93" t="s">
        <v>209</v>
      </c>
      <c r="F183" s="93" t="s">
        <v>67</v>
      </c>
      <c r="G183" s="93" t="s">
        <v>362</v>
      </c>
      <c r="H183" s="94" t="s">
        <v>41</v>
      </c>
      <c r="I183" s="95" t="n">
        <v>1</v>
      </c>
    </row>
    <row r="184" customFormat="false" ht="51" hidden="false" customHeight="false" outlineLevel="0" collapsed="false">
      <c r="A184" s="87"/>
      <c r="B184" s="123" t="s">
        <v>363</v>
      </c>
      <c r="C184" s="119" t="s">
        <v>7</v>
      </c>
      <c r="D184" s="93" t="s">
        <v>39</v>
      </c>
      <c r="E184" s="93" t="s">
        <v>209</v>
      </c>
      <c r="F184" s="93" t="s">
        <v>67</v>
      </c>
      <c r="G184" s="93" t="s">
        <v>364</v>
      </c>
      <c r="H184" s="94" t="s">
        <v>41</v>
      </c>
      <c r="I184" s="95" t="n">
        <v>44</v>
      </c>
    </row>
    <row r="185" s="105" customFormat="true" ht="25.5" hidden="false" customHeight="false" outlineLevel="0" collapsed="false">
      <c r="A185" s="120"/>
      <c r="B185" s="88" t="s">
        <v>51</v>
      </c>
      <c r="C185" s="89" t="s">
        <v>7</v>
      </c>
      <c r="D185" s="89" t="s">
        <v>52</v>
      </c>
      <c r="E185" s="89" t="s">
        <v>9</v>
      </c>
      <c r="F185" s="89" t="s">
        <v>8</v>
      </c>
      <c r="G185" s="89" t="s">
        <v>10</v>
      </c>
      <c r="H185" s="90" t="s">
        <v>11</v>
      </c>
      <c r="I185" s="91" t="n">
        <f aca="false">SUM(I186:I186)</f>
        <v>16105.8</v>
      </c>
    </row>
    <row r="186" s="105" customFormat="true" ht="25.5" hidden="false" customHeight="false" outlineLevel="0" collapsed="false">
      <c r="A186" s="120"/>
      <c r="B186" s="92" t="s">
        <v>152</v>
      </c>
      <c r="C186" s="93" t="s">
        <v>7</v>
      </c>
      <c r="D186" s="93" t="s">
        <v>52</v>
      </c>
      <c r="E186" s="93" t="s">
        <v>153</v>
      </c>
      <c r="F186" s="93" t="s">
        <v>67</v>
      </c>
      <c r="G186" s="93" t="s">
        <v>10</v>
      </c>
      <c r="H186" s="94" t="s">
        <v>154</v>
      </c>
      <c r="I186" s="95" t="n">
        <v>16105.8</v>
      </c>
    </row>
    <row r="187" s="105" customFormat="true" ht="12.75" hidden="false" customHeight="false" outlineLevel="0" collapsed="false">
      <c r="A187" s="87"/>
      <c r="B187" s="88" t="s">
        <v>55</v>
      </c>
      <c r="C187" s="89" t="s">
        <v>7</v>
      </c>
      <c r="D187" s="89" t="s">
        <v>56</v>
      </c>
      <c r="E187" s="89" t="s">
        <v>9</v>
      </c>
      <c r="F187" s="89" t="s">
        <v>8</v>
      </c>
      <c r="G187" s="89" t="s">
        <v>10</v>
      </c>
      <c r="H187" s="90" t="s">
        <v>11</v>
      </c>
      <c r="I187" s="91" t="n">
        <f aca="false">SUM(I188:I189)</f>
        <v>1020.9</v>
      </c>
    </row>
    <row r="188" s="105" customFormat="true" ht="51" hidden="false" customHeight="false" outlineLevel="0" collapsed="false">
      <c r="A188" s="87"/>
      <c r="B188" s="92" t="s">
        <v>157</v>
      </c>
      <c r="C188" s="93" t="s">
        <v>7</v>
      </c>
      <c r="D188" s="93" t="s">
        <v>56</v>
      </c>
      <c r="E188" s="93" t="s">
        <v>158</v>
      </c>
      <c r="F188" s="93" t="s">
        <v>67</v>
      </c>
      <c r="G188" s="93" t="s">
        <v>10</v>
      </c>
      <c r="H188" s="94" t="s">
        <v>142</v>
      </c>
      <c r="I188" s="95" t="n">
        <v>529</v>
      </c>
    </row>
    <row r="189" s="105" customFormat="true" ht="51" hidden="false" customHeight="false" outlineLevel="0" collapsed="false">
      <c r="A189" s="87"/>
      <c r="B189" s="92" t="s">
        <v>365</v>
      </c>
      <c r="C189" s="93" t="s">
        <v>7</v>
      </c>
      <c r="D189" s="93" t="s">
        <v>56</v>
      </c>
      <c r="E189" s="93" t="s">
        <v>366</v>
      </c>
      <c r="F189" s="93" t="s">
        <v>13</v>
      </c>
      <c r="G189" s="93" t="s">
        <v>10</v>
      </c>
      <c r="H189" s="94" t="s">
        <v>142</v>
      </c>
      <c r="I189" s="95" t="n">
        <v>491.9</v>
      </c>
    </row>
    <row r="190" customFormat="false" ht="25.5" hidden="false" customHeight="false" outlineLevel="0" collapsed="false">
      <c r="A190" s="87"/>
      <c r="B190" s="116" t="s">
        <v>61</v>
      </c>
      <c r="C190" s="117" t="s">
        <v>60</v>
      </c>
      <c r="D190" s="89" t="s">
        <v>24</v>
      </c>
      <c r="E190" s="89" t="s">
        <v>9</v>
      </c>
      <c r="F190" s="89" t="s">
        <v>8</v>
      </c>
      <c r="G190" s="89" t="s">
        <v>10</v>
      </c>
      <c r="H190" s="90" t="s">
        <v>11</v>
      </c>
      <c r="I190" s="91" t="n">
        <f aca="false">SUM(I191:I198)</f>
        <v>141059.7</v>
      </c>
    </row>
    <row r="191" customFormat="false" ht="63.75" hidden="false" customHeight="false" outlineLevel="0" collapsed="false">
      <c r="A191" s="87"/>
      <c r="B191" s="118" t="s">
        <v>367</v>
      </c>
      <c r="C191" s="119" t="s">
        <v>60</v>
      </c>
      <c r="D191" s="93" t="s">
        <v>24</v>
      </c>
      <c r="E191" s="93" t="s">
        <v>368</v>
      </c>
      <c r="F191" s="93" t="s">
        <v>67</v>
      </c>
      <c r="G191" s="93" t="s">
        <v>10</v>
      </c>
      <c r="H191" s="94" t="s">
        <v>64</v>
      </c>
      <c r="I191" s="95" t="n">
        <v>26125.6</v>
      </c>
    </row>
    <row r="192" customFormat="false" ht="76.5" hidden="false" customHeight="false" outlineLevel="0" collapsed="false">
      <c r="A192" s="87"/>
      <c r="B192" s="118" t="s">
        <v>369</v>
      </c>
      <c r="C192" s="119" t="s">
        <v>60</v>
      </c>
      <c r="D192" s="93" t="s">
        <v>24</v>
      </c>
      <c r="E192" s="93" t="s">
        <v>370</v>
      </c>
      <c r="F192" s="93" t="s">
        <v>67</v>
      </c>
      <c r="G192" s="93" t="s">
        <v>10</v>
      </c>
      <c r="H192" s="94" t="s">
        <v>64</v>
      </c>
      <c r="I192" s="95" t="n">
        <v>38643.8</v>
      </c>
    </row>
    <row r="193" customFormat="false" ht="63.75" hidden="false" customHeight="false" outlineLevel="0" collapsed="false">
      <c r="A193" s="87"/>
      <c r="B193" s="118" t="s">
        <v>371</v>
      </c>
      <c r="C193" s="119" t="s">
        <v>60</v>
      </c>
      <c r="D193" s="93" t="s">
        <v>24</v>
      </c>
      <c r="E193" s="93" t="s">
        <v>372</v>
      </c>
      <c r="F193" s="93" t="s">
        <v>67</v>
      </c>
      <c r="G193" s="93" t="s">
        <v>10</v>
      </c>
      <c r="H193" s="94" t="s">
        <v>64</v>
      </c>
      <c r="I193" s="95" t="n">
        <v>749.2</v>
      </c>
    </row>
    <row r="194" customFormat="false" ht="25.5" hidden="false" customHeight="false" outlineLevel="0" collapsed="false">
      <c r="A194" s="87"/>
      <c r="B194" s="118" t="s">
        <v>373</v>
      </c>
      <c r="C194" s="119" t="s">
        <v>60</v>
      </c>
      <c r="D194" s="93" t="s">
        <v>24</v>
      </c>
      <c r="E194" s="93" t="s">
        <v>374</v>
      </c>
      <c r="F194" s="93" t="s">
        <v>67</v>
      </c>
      <c r="G194" s="93" t="s">
        <v>10</v>
      </c>
      <c r="H194" s="94" t="s">
        <v>64</v>
      </c>
      <c r="I194" s="95" t="n">
        <v>2670.5</v>
      </c>
    </row>
    <row r="195" customFormat="false" ht="25.5" hidden="false" customHeight="false" outlineLevel="0" collapsed="false">
      <c r="A195" s="87"/>
      <c r="B195" s="118" t="s">
        <v>375</v>
      </c>
      <c r="C195" s="119" t="s">
        <v>60</v>
      </c>
      <c r="D195" s="93" t="s">
        <v>24</v>
      </c>
      <c r="E195" s="93" t="s">
        <v>376</v>
      </c>
      <c r="F195" s="93" t="s">
        <v>67</v>
      </c>
      <c r="G195" s="93" t="s">
        <v>10</v>
      </c>
      <c r="H195" s="94" t="s">
        <v>64</v>
      </c>
      <c r="I195" s="95" t="n">
        <v>21348.9</v>
      </c>
    </row>
    <row r="196" customFormat="false" ht="12.75" hidden="false" customHeight="false" outlineLevel="0" collapsed="false">
      <c r="A196" s="87"/>
      <c r="B196" s="118" t="s">
        <v>162</v>
      </c>
      <c r="C196" s="119" t="s">
        <v>60</v>
      </c>
      <c r="D196" s="93" t="s">
        <v>24</v>
      </c>
      <c r="E196" s="93" t="s">
        <v>77</v>
      </c>
      <c r="F196" s="93" t="s">
        <v>67</v>
      </c>
      <c r="G196" s="93" t="s">
        <v>10</v>
      </c>
      <c r="H196" s="94" t="s">
        <v>64</v>
      </c>
      <c r="I196" s="95" t="n">
        <v>14915.9</v>
      </c>
    </row>
    <row r="197" customFormat="false" ht="25.5" hidden="false" customHeight="false" outlineLevel="0" collapsed="false">
      <c r="A197" s="87"/>
      <c r="B197" s="118" t="s">
        <v>377</v>
      </c>
      <c r="C197" s="119" t="s">
        <v>60</v>
      </c>
      <c r="D197" s="93" t="s">
        <v>24</v>
      </c>
      <c r="E197" s="93" t="s">
        <v>81</v>
      </c>
      <c r="F197" s="93" t="s">
        <v>67</v>
      </c>
      <c r="G197" s="93" t="s">
        <v>10</v>
      </c>
      <c r="H197" s="94" t="s">
        <v>64</v>
      </c>
      <c r="I197" s="95" t="n">
        <v>36037.6</v>
      </c>
    </row>
    <row r="198" customFormat="false" ht="25.5" hidden="false" customHeight="false" outlineLevel="0" collapsed="false">
      <c r="A198" s="87"/>
      <c r="B198" s="118" t="s">
        <v>378</v>
      </c>
      <c r="C198" s="119" t="s">
        <v>60</v>
      </c>
      <c r="D198" s="93" t="s">
        <v>24</v>
      </c>
      <c r="E198" s="93" t="s">
        <v>95</v>
      </c>
      <c r="F198" s="93" t="s">
        <v>67</v>
      </c>
      <c r="G198" s="93" t="s">
        <v>10</v>
      </c>
      <c r="H198" s="94" t="s">
        <v>64</v>
      </c>
      <c r="I198" s="95" t="n">
        <v>568.2</v>
      </c>
    </row>
    <row r="199" customFormat="false" ht="12.75" hidden="false" customHeight="false" outlineLevel="0" collapsed="false">
      <c r="A199" s="87"/>
      <c r="B199" s="88" t="s">
        <v>96</v>
      </c>
      <c r="C199" s="89" t="s">
        <v>60</v>
      </c>
      <c r="D199" s="89" t="s">
        <v>97</v>
      </c>
      <c r="E199" s="89" t="s">
        <v>9</v>
      </c>
      <c r="F199" s="89" t="s">
        <v>8</v>
      </c>
      <c r="G199" s="89" t="s">
        <v>10</v>
      </c>
      <c r="H199" s="90" t="s">
        <v>11</v>
      </c>
      <c r="I199" s="91" t="n">
        <f aca="false">I200</f>
        <v>98.6</v>
      </c>
    </row>
    <row r="200" customFormat="false" ht="25.5" hidden="false" customHeight="false" outlineLevel="0" collapsed="false">
      <c r="A200" s="87"/>
      <c r="B200" s="118" t="s">
        <v>379</v>
      </c>
      <c r="C200" s="119" t="s">
        <v>60</v>
      </c>
      <c r="D200" s="93" t="s">
        <v>97</v>
      </c>
      <c r="E200" s="93" t="s">
        <v>99</v>
      </c>
      <c r="F200" s="93" t="s">
        <v>67</v>
      </c>
      <c r="G200" s="93" t="s">
        <v>10</v>
      </c>
      <c r="H200" s="94" t="s">
        <v>64</v>
      </c>
      <c r="I200" s="95" t="n">
        <v>98.6</v>
      </c>
    </row>
    <row r="201" customFormat="false" ht="63.75" hidden="false" customHeight="false" outlineLevel="0" collapsed="false">
      <c r="A201" s="87"/>
      <c r="B201" s="97" t="s">
        <v>380</v>
      </c>
      <c r="C201" s="89" t="s">
        <v>60</v>
      </c>
      <c r="D201" s="89" t="s">
        <v>101</v>
      </c>
      <c r="E201" s="89" t="s">
        <v>9</v>
      </c>
      <c r="F201" s="89" t="s">
        <v>8</v>
      </c>
      <c r="G201" s="89" t="s">
        <v>10</v>
      </c>
      <c r="H201" s="90" t="s">
        <v>11</v>
      </c>
      <c r="I201" s="91" t="n">
        <f aca="false">I202</f>
        <v>2803.7</v>
      </c>
    </row>
    <row r="202" customFormat="false" ht="25.5" hidden="false" customHeight="false" outlineLevel="0" collapsed="false">
      <c r="A202" s="87"/>
      <c r="B202" s="124" t="s">
        <v>381</v>
      </c>
      <c r="C202" s="93" t="s">
        <v>60</v>
      </c>
      <c r="D202" s="93" t="s">
        <v>101</v>
      </c>
      <c r="E202" s="93" t="s">
        <v>103</v>
      </c>
      <c r="F202" s="93" t="s">
        <v>67</v>
      </c>
      <c r="G202" s="93" t="s">
        <v>10</v>
      </c>
      <c r="H202" s="94" t="s">
        <v>64</v>
      </c>
      <c r="I202" s="95" t="n">
        <v>2803.7</v>
      </c>
    </row>
    <row r="203" customFormat="false" ht="38.25" hidden="false" customHeight="false" outlineLevel="0" collapsed="false">
      <c r="A203" s="87"/>
      <c r="B203" s="97" t="s">
        <v>104</v>
      </c>
      <c r="C203" s="89" t="s">
        <v>60</v>
      </c>
      <c r="D203" s="89" t="s">
        <v>105</v>
      </c>
      <c r="E203" s="89" t="s">
        <v>9</v>
      </c>
      <c r="F203" s="89" t="s">
        <v>8</v>
      </c>
      <c r="G203" s="89" t="s">
        <v>10</v>
      </c>
      <c r="H203" s="90" t="s">
        <v>11</v>
      </c>
      <c r="I203" s="91" t="n">
        <f aca="false">SUM(I204:I206)</f>
        <v>-12220.6</v>
      </c>
    </row>
    <row r="204" customFormat="false" ht="25.5" hidden="false" customHeight="false" outlineLevel="0" collapsed="false">
      <c r="A204" s="87"/>
      <c r="B204" s="124" t="s">
        <v>382</v>
      </c>
      <c r="C204" s="93" t="s">
        <v>60</v>
      </c>
      <c r="D204" s="93" t="s">
        <v>105</v>
      </c>
      <c r="E204" s="93" t="s">
        <v>111</v>
      </c>
      <c r="F204" s="93" t="s">
        <v>67</v>
      </c>
      <c r="G204" s="93" t="s">
        <v>10</v>
      </c>
      <c r="H204" s="94" t="s">
        <v>64</v>
      </c>
      <c r="I204" s="95" t="n">
        <v>-551.5</v>
      </c>
    </row>
    <row r="205" customFormat="false" ht="51" hidden="false" customHeight="false" outlineLevel="0" collapsed="false">
      <c r="A205" s="87"/>
      <c r="B205" s="124" t="s">
        <v>383</v>
      </c>
      <c r="C205" s="93" t="s">
        <v>60</v>
      </c>
      <c r="D205" s="93" t="s">
        <v>105</v>
      </c>
      <c r="E205" s="93" t="s">
        <v>384</v>
      </c>
      <c r="F205" s="93" t="s">
        <v>67</v>
      </c>
      <c r="G205" s="93" t="s">
        <v>10</v>
      </c>
      <c r="H205" s="94" t="s">
        <v>64</v>
      </c>
      <c r="I205" s="95" t="n">
        <v>-11637.2</v>
      </c>
    </row>
    <row r="206" customFormat="false" ht="38.25" hidden="false" customHeight="false" outlineLevel="0" collapsed="false">
      <c r="A206" s="87"/>
      <c r="B206" s="124" t="s">
        <v>385</v>
      </c>
      <c r="C206" s="93" t="s">
        <v>60</v>
      </c>
      <c r="D206" s="93" t="s">
        <v>105</v>
      </c>
      <c r="E206" s="93" t="s">
        <v>115</v>
      </c>
      <c r="F206" s="93" t="s">
        <v>67</v>
      </c>
      <c r="G206" s="93" t="s">
        <v>10</v>
      </c>
      <c r="H206" s="94" t="s">
        <v>64</v>
      </c>
      <c r="I206" s="95" t="n">
        <v>-31.9</v>
      </c>
    </row>
    <row r="207" s="105" customFormat="true" ht="28.5" hidden="false" customHeight="true" outlineLevel="0" collapsed="false">
      <c r="A207" s="84" t="s">
        <v>386</v>
      </c>
      <c r="B207" s="85" t="s">
        <v>387</v>
      </c>
      <c r="C207" s="85"/>
      <c r="D207" s="85"/>
      <c r="E207" s="85"/>
      <c r="F207" s="85"/>
      <c r="G207" s="85"/>
      <c r="H207" s="85"/>
      <c r="I207" s="86" t="n">
        <f aca="false">I208</f>
        <v>503.2</v>
      </c>
    </row>
    <row r="208" s="105" customFormat="true" ht="25.5" hidden="false" customHeight="false" outlineLevel="0" collapsed="false">
      <c r="A208" s="99"/>
      <c r="B208" s="116" t="s">
        <v>61</v>
      </c>
      <c r="C208" s="117" t="s">
        <v>60</v>
      </c>
      <c r="D208" s="89" t="s">
        <v>24</v>
      </c>
      <c r="E208" s="89" t="s">
        <v>9</v>
      </c>
      <c r="F208" s="89" t="s">
        <v>8</v>
      </c>
      <c r="G208" s="89" t="s">
        <v>10</v>
      </c>
      <c r="H208" s="90" t="s">
        <v>11</v>
      </c>
      <c r="I208" s="91" t="n">
        <f aca="false">I209</f>
        <v>503.2</v>
      </c>
    </row>
    <row r="209" s="115" customFormat="true" ht="25.5" hidden="false" customHeight="false" outlineLevel="0" collapsed="false">
      <c r="A209" s="113"/>
      <c r="B209" s="114" t="s">
        <v>388</v>
      </c>
      <c r="C209" s="108" t="s">
        <v>60</v>
      </c>
      <c r="D209" s="108" t="s">
        <v>24</v>
      </c>
      <c r="E209" s="108" t="s">
        <v>389</v>
      </c>
      <c r="F209" s="108" t="s">
        <v>67</v>
      </c>
      <c r="G209" s="108" t="s">
        <v>10</v>
      </c>
      <c r="H209" s="109" t="s">
        <v>64</v>
      </c>
      <c r="I209" s="110" t="n">
        <v>503.2</v>
      </c>
    </row>
    <row r="210" s="105" customFormat="true" ht="28.5" hidden="false" customHeight="true" outlineLevel="0" collapsed="false">
      <c r="A210" s="84" t="s">
        <v>390</v>
      </c>
      <c r="B210" s="85" t="s">
        <v>391</v>
      </c>
      <c r="C210" s="85"/>
      <c r="D210" s="85"/>
      <c r="E210" s="85"/>
      <c r="F210" s="85"/>
      <c r="G210" s="85"/>
      <c r="H210" s="85"/>
      <c r="I210" s="86" t="n">
        <f aca="false">I211+I213+I215+I217+I223</f>
        <v>295429.3</v>
      </c>
    </row>
    <row r="211" s="105" customFormat="true" ht="25.5" hidden="false" customHeight="false" outlineLevel="0" collapsed="false">
      <c r="A211" s="99"/>
      <c r="B211" s="88" t="s">
        <v>38</v>
      </c>
      <c r="C211" s="89" t="s">
        <v>7</v>
      </c>
      <c r="D211" s="89" t="s">
        <v>39</v>
      </c>
      <c r="E211" s="89" t="s">
        <v>9</v>
      </c>
      <c r="F211" s="89" t="s">
        <v>8</v>
      </c>
      <c r="G211" s="89" t="s">
        <v>10</v>
      </c>
      <c r="H211" s="90" t="s">
        <v>11</v>
      </c>
      <c r="I211" s="91" t="n">
        <f aca="false">I212</f>
        <v>1561.8</v>
      </c>
    </row>
    <row r="212" s="115" customFormat="true" ht="89.25" hidden="false" customHeight="false" outlineLevel="0" collapsed="false">
      <c r="A212" s="113"/>
      <c r="B212" s="114" t="s">
        <v>392</v>
      </c>
      <c r="C212" s="108" t="s">
        <v>7</v>
      </c>
      <c r="D212" s="108" t="s">
        <v>39</v>
      </c>
      <c r="E212" s="108" t="s">
        <v>214</v>
      </c>
      <c r="F212" s="108" t="s">
        <v>67</v>
      </c>
      <c r="G212" s="108" t="s">
        <v>393</v>
      </c>
      <c r="H212" s="109" t="s">
        <v>41</v>
      </c>
      <c r="I212" s="110" t="n">
        <v>1561.8</v>
      </c>
    </row>
    <row r="213" s="105" customFormat="true" ht="25.5" hidden="false" customHeight="false" outlineLevel="0" collapsed="false">
      <c r="A213" s="120"/>
      <c r="B213" s="88" t="s">
        <v>51</v>
      </c>
      <c r="C213" s="89" t="s">
        <v>7</v>
      </c>
      <c r="D213" s="89" t="s">
        <v>52</v>
      </c>
      <c r="E213" s="89" t="s">
        <v>9</v>
      </c>
      <c r="F213" s="89" t="s">
        <v>8</v>
      </c>
      <c r="G213" s="89" t="s">
        <v>10</v>
      </c>
      <c r="H213" s="90" t="s">
        <v>11</v>
      </c>
      <c r="I213" s="91" t="n">
        <f aca="false">I214</f>
        <v>4286.2</v>
      </c>
    </row>
    <row r="214" s="105" customFormat="true" ht="25.5" hidden="false" customHeight="false" outlineLevel="0" collapsed="false">
      <c r="A214" s="120"/>
      <c r="B214" s="92" t="s">
        <v>152</v>
      </c>
      <c r="C214" s="93" t="s">
        <v>7</v>
      </c>
      <c r="D214" s="93" t="s">
        <v>52</v>
      </c>
      <c r="E214" s="93" t="s">
        <v>153</v>
      </c>
      <c r="F214" s="93" t="s">
        <v>67</v>
      </c>
      <c r="G214" s="93" t="s">
        <v>10</v>
      </c>
      <c r="H214" s="94" t="s">
        <v>154</v>
      </c>
      <c r="I214" s="95" t="n">
        <v>4286.2</v>
      </c>
    </row>
    <row r="215" s="105" customFormat="true" ht="15.75" hidden="false" customHeight="false" outlineLevel="0" collapsed="false">
      <c r="A215" s="120"/>
      <c r="B215" s="116" t="s">
        <v>57</v>
      </c>
      <c r="C215" s="117" t="s">
        <v>7</v>
      </c>
      <c r="D215" s="89" t="s">
        <v>58</v>
      </c>
      <c r="E215" s="89" t="s">
        <v>9</v>
      </c>
      <c r="F215" s="89" t="s">
        <v>8</v>
      </c>
      <c r="G215" s="89" t="s">
        <v>10</v>
      </c>
      <c r="H215" s="90" t="s">
        <v>11</v>
      </c>
      <c r="I215" s="91" t="n">
        <f aca="false">I216</f>
        <v>5.5</v>
      </c>
    </row>
    <row r="216" s="105" customFormat="true" ht="15.75" hidden="false" customHeight="false" outlineLevel="0" collapsed="false">
      <c r="A216" s="120"/>
      <c r="B216" s="118" t="s">
        <v>348</v>
      </c>
      <c r="C216" s="119" t="s">
        <v>7</v>
      </c>
      <c r="D216" s="93" t="s">
        <v>58</v>
      </c>
      <c r="E216" s="93" t="s">
        <v>349</v>
      </c>
      <c r="F216" s="93" t="s">
        <v>67</v>
      </c>
      <c r="G216" s="93" t="s">
        <v>10</v>
      </c>
      <c r="H216" s="94" t="s">
        <v>232</v>
      </c>
      <c r="I216" s="95" t="n">
        <v>5.5</v>
      </c>
    </row>
    <row r="217" s="105" customFormat="true" ht="25.5" hidden="false" customHeight="false" outlineLevel="0" collapsed="false">
      <c r="A217" s="120"/>
      <c r="B217" s="88" t="s">
        <v>61</v>
      </c>
      <c r="C217" s="89" t="s">
        <v>60</v>
      </c>
      <c r="D217" s="89" t="s">
        <v>24</v>
      </c>
      <c r="E217" s="89" t="s">
        <v>9</v>
      </c>
      <c r="F217" s="89" t="s">
        <v>8</v>
      </c>
      <c r="G217" s="89" t="s">
        <v>10</v>
      </c>
      <c r="H217" s="90" t="s">
        <v>11</v>
      </c>
      <c r="I217" s="91" t="n">
        <f aca="false">SUM(I218:I222)</f>
        <v>293786.5</v>
      </c>
    </row>
    <row r="218" s="105" customFormat="true" ht="38.25" hidden="false" customHeight="false" outlineLevel="0" collapsed="false">
      <c r="A218" s="120"/>
      <c r="B218" s="92" t="s">
        <v>394</v>
      </c>
      <c r="C218" s="93" t="s">
        <v>60</v>
      </c>
      <c r="D218" s="93" t="s">
        <v>24</v>
      </c>
      <c r="E218" s="93" t="s">
        <v>395</v>
      </c>
      <c r="F218" s="93" t="s">
        <v>67</v>
      </c>
      <c r="G218" s="93" t="s">
        <v>10</v>
      </c>
      <c r="H218" s="94" t="s">
        <v>64</v>
      </c>
      <c r="I218" s="95" t="n">
        <v>161888.2</v>
      </c>
    </row>
    <row r="219" s="105" customFormat="true" ht="51" hidden="false" customHeight="false" outlineLevel="0" collapsed="false">
      <c r="A219" s="120"/>
      <c r="B219" s="92" t="s">
        <v>396</v>
      </c>
      <c r="C219" s="93" t="s">
        <v>60</v>
      </c>
      <c r="D219" s="93" t="s">
        <v>24</v>
      </c>
      <c r="E219" s="93" t="s">
        <v>397</v>
      </c>
      <c r="F219" s="93" t="s">
        <v>67</v>
      </c>
      <c r="G219" s="93" t="s">
        <v>10</v>
      </c>
      <c r="H219" s="94" t="s">
        <v>64</v>
      </c>
      <c r="I219" s="95" t="n">
        <v>513.5</v>
      </c>
    </row>
    <row r="220" s="105" customFormat="true" ht="25.5" hidden="false" customHeight="false" outlineLevel="0" collapsed="false">
      <c r="A220" s="120"/>
      <c r="B220" s="92" t="s">
        <v>233</v>
      </c>
      <c r="C220" s="93" t="s">
        <v>60</v>
      </c>
      <c r="D220" s="93" t="s">
        <v>24</v>
      </c>
      <c r="E220" s="93" t="s">
        <v>75</v>
      </c>
      <c r="F220" s="93" t="s">
        <v>67</v>
      </c>
      <c r="G220" s="93" t="s">
        <v>10</v>
      </c>
      <c r="H220" s="94" t="s">
        <v>64</v>
      </c>
      <c r="I220" s="95" t="n">
        <v>129945.5</v>
      </c>
    </row>
    <row r="221" s="105" customFormat="true" ht="25.5" hidden="false" customHeight="false" outlineLevel="0" collapsed="false">
      <c r="A221" s="120"/>
      <c r="B221" s="118" t="s">
        <v>377</v>
      </c>
      <c r="C221" s="119" t="s">
        <v>60</v>
      </c>
      <c r="D221" s="93" t="s">
        <v>24</v>
      </c>
      <c r="E221" s="93" t="s">
        <v>81</v>
      </c>
      <c r="F221" s="93" t="s">
        <v>67</v>
      </c>
      <c r="G221" s="93" t="s">
        <v>10</v>
      </c>
      <c r="H221" s="94" t="s">
        <v>64</v>
      </c>
      <c r="I221" s="95" t="n">
        <v>802.3</v>
      </c>
    </row>
    <row r="222" s="105" customFormat="true" ht="25.5" hidden="false" customHeight="false" outlineLevel="0" collapsed="false">
      <c r="A222" s="120"/>
      <c r="B222" s="92" t="s">
        <v>398</v>
      </c>
      <c r="C222" s="93" t="s">
        <v>60</v>
      </c>
      <c r="D222" s="93" t="s">
        <v>24</v>
      </c>
      <c r="E222" s="93" t="s">
        <v>399</v>
      </c>
      <c r="F222" s="93" t="s">
        <v>67</v>
      </c>
      <c r="G222" s="93" t="s">
        <v>10</v>
      </c>
      <c r="H222" s="94" t="s">
        <v>64</v>
      </c>
      <c r="I222" s="95" t="n">
        <v>637</v>
      </c>
    </row>
    <row r="223" s="105" customFormat="true" ht="38.25" hidden="false" customHeight="false" outlineLevel="0" collapsed="false">
      <c r="A223" s="120"/>
      <c r="B223" s="97" t="s">
        <v>104</v>
      </c>
      <c r="C223" s="89" t="s">
        <v>60</v>
      </c>
      <c r="D223" s="89" t="s">
        <v>105</v>
      </c>
      <c r="E223" s="89" t="s">
        <v>9</v>
      </c>
      <c r="F223" s="89" t="s">
        <v>8</v>
      </c>
      <c r="G223" s="89" t="s">
        <v>10</v>
      </c>
      <c r="H223" s="90" t="s">
        <v>11</v>
      </c>
      <c r="I223" s="91" t="n">
        <f aca="false">I224</f>
        <v>-4210.7</v>
      </c>
    </row>
    <row r="224" s="105" customFormat="true" ht="66" hidden="false" customHeight="true" outlineLevel="0" collapsed="false">
      <c r="A224" s="120"/>
      <c r="B224" s="124" t="s">
        <v>400</v>
      </c>
      <c r="C224" s="93" t="s">
        <v>60</v>
      </c>
      <c r="D224" s="93" t="s">
        <v>105</v>
      </c>
      <c r="E224" s="93" t="s">
        <v>113</v>
      </c>
      <c r="F224" s="93" t="s">
        <v>67</v>
      </c>
      <c r="G224" s="93" t="s">
        <v>10</v>
      </c>
      <c r="H224" s="94" t="s">
        <v>64</v>
      </c>
      <c r="I224" s="95" t="n">
        <v>-4210.7</v>
      </c>
    </row>
    <row r="225" s="105" customFormat="true" ht="28.5" hidden="false" customHeight="true" outlineLevel="0" collapsed="false">
      <c r="A225" s="84" t="s">
        <v>401</v>
      </c>
      <c r="B225" s="85" t="s">
        <v>402</v>
      </c>
      <c r="C225" s="85"/>
      <c r="D225" s="85"/>
      <c r="E225" s="85"/>
      <c r="F225" s="85"/>
      <c r="G225" s="85"/>
      <c r="H225" s="85"/>
      <c r="I225" s="86" t="n">
        <f aca="false">I226+I230+I242+I244+I246</f>
        <v>1146911</v>
      </c>
    </row>
    <row r="226" s="105" customFormat="true" ht="25.5" hidden="false" customHeight="false" outlineLevel="0" collapsed="false">
      <c r="A226" s="120"/>
      <c r="B226" s="88" t="s">
        <v>51</v>
      </c>
      <c r="C226" s="89" t="s">
        <v>7</v>
      </c>
      <c r="D226" s="89" t="s">
        <v>52</v>
      </c>
      <c r="E226" s="89" t="s">
        <v>9</v>
      </c>
      <c r="F226" s="89" t="s">
        <v>8</v>
      </c>
      <c r="G226" s="89" t="s">
        <v>10</v>
      </c>
      <c r="H226" s="90" t="s">
        <v>11</v>
      </c>
      <c r="I226" s="91" t="n">
        <f aca="false">SUM(I227:I228)</f>
        <v>877.4</v>
      </c>
    </row>
    <row r="227" s="105" customFormat="true" ht="25.5" hidden="false" customHeight="false" outlineLevel="0" collapsed="false">
      <c r="A227" s="120"/>
      <c r="B227" s="92" t="s">
        <v>339</v>
      </c>
      <c r="C227" s="93" t="s">
        <v>7</v>
      </c>
      <c r="D227" s="93" t="s">
        <v>52</v>
      </c>
      <c r="E227" s="93" t="s">
        <v>340</v>
      </c>
      <c r="F227" s="93" t="s">
        <v>67</v>
      </c>
      <c r="G227" s="93" t="s">
        <v>10</v>
      </c>
      <c r="H227" s="94" t="s">
        <v>154</v>
      </c>
      <c r="I227" s="95" t="n">
        <v>114.8</v>
      </c>
    </row>
    <row r="228" s="105" customFormat="true" ht="25.5" hidden="false" customHeight="false" outlineLevel="0" collapsed="false">
      <c r="A228" s="120"/>
      <c r="B228" s="92" t="s">
        <v>152</v>
      </c>
      <c r="C228" s="93" t="s">
        <v>7</v>
      </c>
      <c r="D228" s="93" t="s">
        <v>52</v>
      </c>
      <c r="E228" s="93" t="s">
        <v>153</v>
      </c>
      <c r="F228" s="93" t="s">
        <v>67</v>
      </c>
      <c r="G228" s="93" t="s">
        <v>10</v>
      </c>
      <c r="H228" s="94" t="s">
        <v>154</v>
      </c>
      <c r="I228" s="95" t="n">
        <v>762.6</v>
      </c>
    </row>
    <row r="229" customFormat="false" ht="15.75" hidden="false" customHeight="false" outlineLevel="0" collapsed="false">
      <c r="A229" s="125"/>
      <c r="B229" s="92"/>
      <c r="C229" s="93"/>
      <c r="D229" s="93"/>
      <c r="E229" s="93"/>
      <c r="F229" s="93"/>
      <c r="G229" s="93"/>
      <c r="H229" s="94"/>
      <c r="I229" s="95"/>
    </row>
    <row r="230" s="105" customFormat="true" ht="25.5" hidden="false" customHeight="false" outlineLevel="0" collapsed="false">
      <c r="A230" s="120"/>
      <c r="B230" s="88" t="s">
        <v>61</v>
      </c>
      <c r="C230" s="89" t="s">
        <v>60</v>
      </c>
      <c r="D230" s="89" t="s">
        <v>24</v>
      </c>
      <c r="E230" s="89" t="s">
        <v>9</v>
      </c>
      <c r="F230" s="89" t="s">
        <v>8</v>
      </c>
      <c r="G230" s="89" t="s">
        <v>10</v>
      </c>
      <c r="H230" s="90" t="s">
        <v>11</v>
      </c>
      <c r="I230" s="91" t="n">
        <f aca="false">SUM(I231:I241)</f>
        <v>1144869.8</v>
      </c>
    </row>
    <row r="231" customFormat="false" ht="51" hidden="false" customHeight="false" outlineLevel="0" collapsed="false">
      <c r="A231" s="87"/>
      <c r="B231" s="92" t="s">
        <v>403</v>
      </c>
      <c r="C231" s="93" t="s">
        <v>60</v>
      </c>
      <c r="D231" s="93" t="s">
        <v>24</v>
      </c>
      <c r="E231" s="93" t="s">
        <v>404</v>
      </c>
      <c r="F231" s="93" t="s">
        <v>67</v>
      </c>
      <c r="G231" s="93" t="s">
        <v>10</v>
      </c>
      <c r="H231" s="94" t="s">
        <v>64</v>
      </c>
      <c r="I231" s="95" t="n">
        <v>3371.5</v>
      </c>
    </row>
    <row r="232" customFormat="false" ht="51" hidden="false" customHeight="false" outlineLevel="0" collapsed="false">
      <c r="A232" s="87"/>
      <c r="B232" s="92" t="s">
        <v>405</v>
      </c>
      <c r="C232" s="93" t="s">
        <v>60</v>
      </c>
      <c r="D232" s="93" t="s">
        <v>24</v>
      </c>
      <c r="E232" s="93" t="s">
        <v>71</v>
      </c>
      <c r="F232" s="93" t="s">
        <v>67</v>
      </c>
      <c r="G232" s="93" t="s">
        <v>10</v>
      </c>
      <c r="H232" s="94" t="s">
        <v>64</v>
      </c>
      <c r="I232" s="95" t="n">
        <v>43349.6</v>
      </c>
    </row>
    <row r="233" customFormat="false" ht="38.25" hidden="false" customHeight="false" outlineLevel="0" collapsed="false">
      <c r="A233" s="87"/>
      <c r="B233" s="92" t="s">
        <v>406</v>
      </c>
      <c r="C233" s="93" t="s">
        <v>60</v>
      </c>
      <c r="D233" s="93" t="s">
        <v>24</v>
      </c>
      <c r="E233" s="93" t="s">
        <v>73</v>
      </c>
      <c r="F233" s="93" t="s">
        <v>67</v>
      </c>
      <c r="G233" s="93" t="s">
        <v>10</v>
      </c>
      <c r="H233" s="94" t="s">
        <v>64</v>
      </c>
      <c r="I233" s="95" t="n">
        <v>4277</v>
      </c>
    </row>
    <row r="234" customFormat="false" ht="25.5" hidden="false" customHeight="false" outlineLevel="0" collapsed="false">
      <c r="A234" s="87"/>
      <c r="B234" s="92" t="s">
        <v>407</v>
      </c>
      <c r="C234" s="93" t="s">
        <v>60</v>
      </c>
      <c r="D234" s="93" t="s">
        <v>24</v>
      </c>
      <c r="E234" s="93" t="s">
        <v>408</v>
      </c>
      <c r="F234" s="93" t="s">
        <v>67</v>
      </c>
      <c r="G234" s="93" t="s">
        <v>10</v>
      </c>
      <c r="H234" s="94" t="s">
        <v>64</v>
      </c>
      <c r="I234" s="95" t="n">
        <v>5097.3</v>
      </c>
    </row>
    <row r="235" customFormat="false" ht="12.75" hidden="false" customHeight="false" outlineLevel="0" collapsed="false">
      <c r="A235" s="87"/>
      <c r="B235" s="92" t="s">
        <v>409</v>
      </c>
      <c r="C235" s="93" t="s">
        <v>60</v>
      </c>
      <c r="D235" s="93" t="s">
        <v>24</v>
      </c>
      <c r="E235" s="93" t="s">
        <v>410</v>
      </c>
      <c r="F235" s="93" t="s">
        <v>67</v>
      </c>
      <c r="G235" s="93" t="s">
        <v>10</v>
      </c>
      <c r="H235" s="94" t="s">
        <v>64</v>
      </c>
      <c r="I235" s="95" t="n">
        <v>125.1</v>
      </c>
    </row>
    <row r="236" customFormat="false" ht="12.75" hidden="false" customHeight="false" outlineLevel="0" collapsed="false">
      <c r="A236" s="87"/>
      <c r="B236" s="92" t="s">
        <v>411</v>
      </c>
      <c r="C236" s="93" t="s">
        <v>60</v>
      </c>
      <c r="D236" s="93" t="s">
        <v>24</v>
      </c>
      <c r="E236" s="93" t="s">
        <v>77</v>
      </c>
      <c r="F236" s="93" t="s">
        <v>67</v>
      </c>
      <c r="G236" s="93" t="s">
        <v>10</v>
      </c>
      <c r="H236" s="94" t="s">
        <v>64</v>
      </c>
      <c r="I236" s="95" t="n">
        <v>21844.3</v>
      </c>
    </row>
    <row r="237" customFormat="false" ht="25.5" hidden="false" customHeight="false" outlineLevel="0" collapsed="false">
      <c r="A237" s="87"/>
      <c r="B237" s="118" t="s">
        <v>377</v>
      </c>
      <c r="C237" s="119" t="s">
        <v>60</v>
      </c>
      <c r="D237" s="93" t="s">
        <v>24</v>
      </c>
      <c r="E237" s="93" t="s">
        <v>81</v>
      </c>
      <c r="F237" s="93" t="s">
        <v>67</v>
      </c>
      <c r="G237" s="93" t="s">
        <v>10</v>
      </c>
      <c r="H237" s="94" t="s">
        <v>64</v>
      </c>
      <c r="I237" s="95" t="n">
        <v>20376.3</v>
      </c>
    </row>
    <row r="238" customFormat="false" ht="51" hidden="false" customHeight="false" outlineLevel="0" collapsed="false">
      <c r="A238" s="87"/>
      <c r="B238" s="118" t="s">
        <v>412</v>
      </c>
      <c r="C238" s="119" t="s">
        <v>60</v>
      </c>
      <c r="D238" s="93" t="s">
        <v>24</v>
      </c>
      <c r="E238" s="93" t="s">
        <v>84</v>
      </c>
      <c r="F238" s="93" t="s">
        <v>67</v>
      </c>
      <c r="G238" s="93" t="s">
        <v>10</v>
      </c>
      <c r="H238" s="94" t="s">
        <v>64</v>
      </c>
      <c r="I238" s="95" t="n">
        <v>50700.6</v>
      </c>
    </row>
    <row r="239" customFormat="false" ht="51" hidden="false" customHeight="false" outlineLevel="0" collapsed="false">
      <c r="A239" s="87"/>
      <c r="B239" s="118" t="s">
        <v>413</v>
      </c>
      <c r="C239" s="119" t="s">
        <v>60</v>
      </c>
      <c r="D239" s="93" t="s">
        <v>24</v>
      </c>
      <c r="E239" s="93" t="s">
        <v>86</v>
      </c>
      <c r="F239" s="93" t="s">
        <v>67</v>
      </c>
      <c r="G239" s="93" t="s">
        <v>10</v>
      </c>
      <c r="H239" s="94" t="s">
        <v>64</v>
      </c>
      <c r="I239" s="95" t="n">
        <v>48605.8</v>
      </c>
    </row>
    <row r="240" customFormat="false" ht="12.75" hidden="false" customHeight="false" outlineLevel="0" collapsed="false">
      <c r="A240" s="87"/>
      <c r="B240" s="92" t="s">
        <v>236</v>
      </c>
      <c r="C240" s="119" t="s">
        <v>60</v>
      </c>
      <c r="D240" s="93" t="s">
        <v>24</v>
      </c>
      <c r="E240" s="93" t="s">
        <v>90</v>
      </c>
      <c r="F240" s="93" t="s">
        <v>67</v>
      </c>
      <c r="G240" s="93" t="s">
        <v>10</v>
      </c>
      <c r="H240" s="94" t="s">
        <v>64</v>
      </c>
      <c r="I240" s="95" t="n">
        <v>944397.4</v>
      </c>
    </row>
    <row r="241" customFormat="false" ht="25.5" hidden="false" customHeight="false" outlineLevel="0" collapsed="false">
      <c r="A241" s="87"/>
      <c r="B241" s="92" t="s">
        <v>378</v>
      </c>
      <c r="C241" s="93" t="s">
        <v>60</v>
      </c>
      <c r="D241" s="93" t="s">
        <v>24</v>
      </c>
      <c r="E241" s="93" t="s">
        <v>95</v>
      </c>
      <c r="F241" s="93" t="s">
        <v>67</v>
      </c>
      <c r="G241" s="93" t="s">
        <v>10</v>
      </c>
      <c r="H241" s="94" t="s">
        <v>64</v>
      </c>
      <c r="I241" s="95" t="n">
        <v>2724.9</v>
      </c>
    </row>
    <row r="242" customFormat="false" ht="12.75" hidden="false" customHeight="false" outlineLevel="0" collapsed="false">
      <c r="A242" s="87"/>
      <c r="B242" s="88" t="s">
        <v>96</v>
      </c>
      <c r="C242" s="89" t="s">
        <v>60</v>
      </c>
      <c r="D242" s="89" t="s">
        <v>97</v>
      </c>
      <c r="E242" s="89" t="s">
        <v>9</v>
      </c>
      <c r="F242" s="89" t="s">
        <v>8</v>
      </c>
      <c r="G242" s="89" t="s">
        <v>10</v>
      </c>
      <c r="H242" s="90" t="s">
        <v>11</v>
      </c>
      <c r="I242" s="91" t="n">
        <f aca="false">I243</f>
        <v>1072.6</v>
      </c>
    </row>
    <row r="243" customFormat="false" ht="25.5" hidden="false" customHeight="false" outlineLevel="0" collapsed="false">
      <c r="A243" s="87"/>
      <c r="B243" s="118" t="s">
        <v>379</v>
      </c>
      <c r="C243" s="119" t="s">
        <v>60</v>
      </c>
      <c r="D243" s="93" t="s">
        <v>97</v>
      </c>
      <c r="E243" s="93" t="s">
        <v>99</v>
      </c>
      <c r="F243" s="93" t="s">
        <v>67</v>
      </c>
      <c r="G243" s="93" t="s">
        <v>10</v>
      </c>
      <c r="H243" s="94" t="s">
        <v>64</v>
      </c>
      <c r="I243" s="95" t="n">
        <v>1072.6</v>
      </c>
    </row>
    <row r="244" customFormat="false" ht="51" hidden="false" customHeight="false" outlineLevel="0" collapsed="false">
      <c r="A244" s="87"/>
      <c r="B244" s="97" t="s">
        <v>100</v>
      </c>
      <c r="C244" s="89" t="s">
        <v>60</v>
      </c>
      <c r="D244" s="89" t="s">
        <v>101</v>
      </c>
      <c r="E244" s="89" t="s">
        <v>9</v>
      </c>
      <c r="F244" s="89" t="s">
        <v>8</v>
      </c>
      <c r="G244" s="89" t="s">
        <v>10</v>
      </c>
      <c r="H244" s="90" t="s">
        <v>11</v>
      </c>
      <c r="I244" s="91" t="n">
        <f aca="false">I245</f>
        <v>173.6</v>
      </c>
    </row>
    <row r="245" customFormat="false" ht="25.5" hidden="false" customHeight="false" outlineLevel="0" collapsed="false">
      <c r="A245" s="87"/>
      <c r="B245" s="98" t="s">
        <v>381</v>
      </c>
      <c r="C245" s="93" t="s">
        <v>60</v>
      </c>
      <c r="D245" s="93" t="s">
        <v>101</v>
      </c>
      <c r="E245" s="93" t="s">
        <v>103</v>
      </c>
      <c r="F245" s="93" t="s">
        <v>67</v>
      </c>
      <c r="G245" s="93" t="s">
        <v>10</v>
      </c>
      <c r="H245" s="94" t="s">
        <v>64</v>
      </c>
      <c r="I245" s="95" t="n">
        <v>173.6</v>
      </c>
    </row>
    <row r="246" customFormat="false" ht="38.25" hidden="false" customHeight="false" outlineLevel="0" collapsed="false">
      <c r="A246" s="87"/>
      <c r="B246" s="97" t="s">
        <v>104</v>
      </c>
      <c r="C246" s="89" t="s">
        <v>60</v>
      </c>
      <c r="D246" s="89" t="s">
        <v>105</v>
      </c>
      <c r="E246" s="89" t="s">
        <v>9</v>
      </c>
      <c r="F246" s="89" t="s">
        <v>8</v>
      </c>
      <c r="G246" s="89" t="s">
        <v>10</v>
      </c>
      <c r="H246" s="90" t="s">
        <v>11</v>
      </c>
      <c r="I246" s="91" t="n">
        <f aca="false">SUM(I247:I247)</f>
        <v>-82.4</v>
      </c>
    </row>
    <row r="247" customFormat="false" ht="38.25" hidden="false" customHeight="false" outlineLevel="0" collapsed="false">
      <c r="A247" s="87"/>
      <c r="B247" s="98" t="s">
        <v>385</v>
      </c>
      <c r="C247" s="93" t="s">
        <v>60</v>
      </c>
      <c r="D247" s="93" t="s">
        <v>105</v>
      </c>
      <c r="E247" s="93" t="s">
        <v>115</v>
      </c>
      <c r="F247" s="93" t="s">
        <v>67</v>
      </c>
      <c r="G247" s="93" t="s">
        <v>10</v>
      </c>
      <c r="H247" s="94" t="s">
        <v>64</v>
      </c>
      <c r="I247" s="95" t="n">
        <v>-82.4</v>
      </c>
    </row>
    <row r="248" s="105" customFormat="true" ht="28.5" hidden="false" customHeight="true" outlineLevel="0" collapsed="false">
      <c r="A248" s="84" t="s">
        <v>414</v>
      </c>
      <c r="B248" s="85" t="s">
        <v>415</v>
      </c>
      <c r="C248" s="85"/>
      <c r="D248" s="85"/>
      <c r="E248" s="85"/>
      <c r="F248" s="85"/>
      <c r="G248" s="85"/>
      <c r="H248" s="85"/>
      <c r="I248" s="86" t="n">
        <f aca="false">SUM(I250:I250)</f>
        <v>-45</v>
      </c>
    </row>
    <row r="249" s="105" customFormat="true" ht="12.75" hidden="false" customHeight="false" outlineLevel="0" collapsed="false">
      <c r="A249" s="99"/>
      <c r="B249" s="88" t="s">
        <v>55</v>
      </c>
      <c r="C249" s="89" t="s">
        <v>7</v>
      </c>
      <c r="D249" s="89" t="s">
        <v>56</v>
      </c>
      <c r="E249" s="89" t="s">
        <v>9</v>
      </c>
      <c r="F249" s="89" t="s">
        <v>8</v>
      </c>
      <c r="G249" s="89" t="s">
        <v>10</v>
      </c>
      <c r="H249" s="90" t="s">
        <v>11</v>
      </c>
      <c r="I249" s="91" t="n">
        <f aca="false">I250</f>
        <v>-45</v>
      </c>
    </row>
    <row r="250" s="105" customFormat="true" ht="89.25" hidden="false" customHeight="false" outlineLevel="0" collapsed="false">
      <c r="A250" s="99"/>
      <c r="B250" s="92" t="s">
        <v>184</v>
      </c>
      <c r="C250" s="93" t="s">
        <v>7</v>
      </c>
      <c r="D250" s="93" t="s">
        <v>56</v>
      </c>
      <c r="E250" s="93" t="s">
        <v>185</v>
      </c>
      <c r="F250" s="93" t="s">
        <v>13</v>
      </c>
      <c r="G250" s="93" t="s">
        <v>186</v>
      </c>
      <c r="H250" s="94" t="s">
        <v>142</v>
      </c>
      <c r="I250" s="95" t="n">
        <v>-45</v>
      </c>
    </row>
    <row r="251" s="105" customFormat="true" ht="28.5" hidden="false" customHeight="true" outlineLevel="0" collapsed="false">
      <c r="A251" s="84" t="s">
        <v>416</v>
      </c>
      <c r="B251" s="85" t="s">
        <v>417</v>
      </c>
      <c r="C251" s="85"/>
      <c r="D251" s="85"/>
      <c r="E251" s="85"/>
      <c r="F251" s="85"/>
      <c r="G251" s="85"/>
      <c r="H251" s="85"/>
      <c r="I251" s="86" t="n">
        <f aca="false">I252+I254</f>
        <v>46.1</v>
      </c>
    </row>
    <row r="252" customFormat="false" ht="12.75" hidden="false" customHeight="false" outlineLevel="0" collapsed="false">
      <c r="A252" s="87"/>
      <c r="B252" s="88" t="s">
        <v>55</v>
      </c>
      <c r="C252" s="89" t="s">
        <v>7</v>
      </c>
      <c r="D252" s="89" t="s">
        <v>56</v>
      </c>
      <c r="E252" s="89" t="s">
        <v>9</v>
      </c>
      <c r="F252" s="89" t="s">
        <v>8</v>
      </c>
      <c r="G252" s="89" t="s">
        <v>10</v>
      </c>
      <c r="H252" s="90" t="s">
        <v>11</v>
      </c>
      <c r="I252" s="91" t="n">
        <f aca="false">SUM(I253:I253)</f>
        <v>38.5</v>
      </c>
    </row>
    <row r="253" s="105" customFormat="true" ht="51" hidden="false" customHeight="false" outlineLevel="0" collapsed="false">
      <c r="A253" s="87"/>
      <c r="B253" s="92" t="s">
        <v>228</v>
      </c>
      <c r="C253" s="93" t="s">
        <v>7</v>
      </c>
      <c r="D253" s="93" t="s">
        <v>56</v>
      </c>
      <c r="E253" s="93" t="s">
        <v>229</v>
      </c>
      <c r="F253" s="93" t="s">
        <v>67</v>
      </c>
      <c r="G253" s="93" t="s">
        <v>10</v>
      </c>
      <c r="H253" s="94" t="s">
        <v>142</v>
      </c>
      <c r="I253" s="95" t="n">
        <v>38.5</v>
      </c>
    </row>
    <row r="254" s="105" customFormat="true" ht="12.75" hidden="false" customHeight="false" outlineLevel="0" collapsed="false">
      <c r="A254" s="87"/>
      <c r="B254" s="116" t="s">
        <v>57</v>
      </c>
      <c r="C254" s="117" t="s">
        <v>7</v>
      </c>
      <c r="D254" s="89" t="s">
        <v>58</v>
      </c>
      <c r="E254" s="89" t="s">
        <v>9</v>
      </c>
      <c r="F254" s="89" t="s">
        <v>8</v>
      </c>
      <c r="G254" s="89" t="s">
        <v>10</v>
      </c>
      <c r="H254" s="90" t="s">
        <v>11</v>
      </c>
      <c r="I254" s="91" t="n">
        <f aca="false">I255</f>
        <v>7.6</v>
      </c>
    </row>
    <row r="255" s="105" customFormat="true" ht="25.5" hidden="false" customHeight="false" outlineLevel="0" collapsed="false">
      <c r="A255" s="87"/>
      <c r="B255" s="118" t="s">
        <v>230</v>
      </c>
      <c r="C255" s="119" t="s">
        <v>7</v>
      </c>
      <c r="D255" s="93" t="s">
        <v>58</v>
      </c>
      <c r="E255" s="93" t="s">
        <v>231</v>
      </c>
      <c r="F255" s="93" t="s">
        <v>67</v>
      </c>
      <c r="G255" s="93" t="s">
        <v>10</v>
      </c>
      <c r="H255" s="94" t="s">
        <v>232</v>
      </c>
      <c r="I255" s="95" t="n">
        <v>7.6</v>
      </c>
    </row>
    <row r="256" s="105" customFormat="true" ht="28.5" hidden="false" customHeight="true" outlineLevel="0" collapsed="false">
      <c r="A256" s="84" t="s">
        <v>418</v>
      </c>
      <c r="B256" s="126" t="s">
        <v>419</v>
      </c>
      <c r="C256" s="127"/>
      <c r="D256" s="127"/>
      <c r="E256" s="127"/>
      <c r="F256" s="127"/>
      <c r="G256" s="127"/>
      <c r="H256" s="128"/>
      <c r="I256" s="86" t="n">
        <f aca="false">I257</f>
        <v>18.2</v>
      </c>
    </row>
    <row r="257" customFormat="false" ht="12.75" hidden="false" customHeight="false" outlineLevel="0" collapsed="false">
      <c r="A257" s="87"/>
      <c r="B257" s="88" t="s">
        <v>55</v>
      </c>
      <c r="C257" s="89" t="s">
        <v>7</v>
      </c>
      <c r="D257" s="89" t="s">
        <v>56</v>
      </c>
      <c r="E257" s="89" t="s">
        <v>9</v>
      </c>
      <c r="F257" s="89" t="s">
        <v>8</v>
      </c>
      <c r="G257" s="89" t="s">
        <v>10</v>
      </c>
      <c r="H257" s="90" t="s">
        <v>11</v>
      </c>
      <c r="I257" s="129" t="n">
        <f aca="false">SUM(I258:I260)</f>
        <v>18.2</v>
      </c>
    </row>
    <row r="258" customFormat="false" ht="114.75" hidden="false" customHeight="false" outlineLevel="0" collapsed="false">
      <c r="A258" s="87"/>
      <c r="B258" s="92" t="s">
        <v>420</v>
      </c>
      <c r="C258" s="93" t="s">
        <v>7</v>
      </c>
      <c r="D258" s="93" t="s">
        <v>56</v>
      </c>
      <c r="E258" s="93" t="s">
        <v>140</v>
      </c>
      <c r="F258" s="93" t="s">
        <v>13</v>
      </c>
      <c r="G258" s="93" t="s">
        <v>421</v>
      </c>
      <c r="H258" s="94" t="s">
        <v>142</v>
      </c>
      <c r="I258" s="130" t="n">
        <v>5.2</v>
      </c>
    </row>
    <row r="259" customFormat="false" ht="63.75" hidden="false" customHeight="false" outlineLevel="0" collapsed="false">
      <c r="A259" s="87"/>
      <c r="B259" s="92" t="s">
        <v>422</v>
      </c>
      <c r="C259" s="93" t="s">
        <v>7</v>
      </c>
      <c r="D259" s="93" t="s">
        <v>56</v>
      </c>
      <c r="E259" s="93" t="s">
        <v>140</v>
      </c>
      <c r="F259" s="93" t="s">
        <v>13</v>
      </c>
      <c r="G259" s="93" t="s">
        <v>423</v>
      </c>
      <c r="H259" s="94" t="s">
        <v>142</v>
      </c>
      <c r="I259" s="130" t="n">
        <v>3</v>
      </c>
    </row>
    <row r="260" customFormat="false" ht="102" hidden="false" customHeight="false" outlineLevel="0" collapsed="false">
      <c r="A260" s="87"/>
      <c r="B260" s="92" t="s">
        <v>424</v>
      </c>
      <c r="C260" s="93" t="s">
        <v>7</v>
      </c>
      <c r="D260" s="93" t="s">
        <v>56</v>
      </c>
      <c r="E260" s="93" t="s">
        <v>140</v>
      </c>
      <c r="F260" s="93" t="s">
        <v>13</v>
      </c>
      <c r="G260" s="93" t="s">
        <v>425</v>
      </c>
      <c r="H260" s="94" t="s">
        <v>142</v>
      </c>
      <c r="I260" s="130" t="n">
        <v>10</v>
      </c>
    </row>
    <row r="261" s="96" customFormat="true" ht="28.5" hidden="false" customHeight="true" outlineLevel="0" collapsed="false">
      <c r="A261" s="84" t="s">
        <v>426</v>
      </c>
      <c r="B261" s="85" t="s">
        <v>427</v>
      </c>
      <c r="C261" s="85"/>
      <c r="D261" s="85"/>
      <c r="E261" s="85"/>
      <c r="F261" s="85"/>
      <c r="G261" s="85"/>
      <c r="H261" s="85"/>
      <c r="I261" s="86" t="n">
        <f aca="false">I262</f>
        <v>9.9</v>
      </c>
    </row>
    <row r="262" customFormat="false" ht="12.75" hidden="false" customHeight="false" outlineLevel="0" collapsed="false">
      <c r="A262" s="87"/>
      <c r="B262" s="88" t="s">
        <v>55</v>
      </c>
      <c r="C262" s="89" t="s">
        <v>7</v>
      </c>
      <c r="D262" s="89" t="s">
        <v>56</v>
      </c>
      <c r="E262" s="89" t="s">
        <v>9</v>
      </c>
      <c r="F262" s="89" t="s">
        <v>8</v>
      </c>
      <c r="G262" s="89" t="s">
        <v>10</v>
      </c>
      <c r="H262" s="90" t="s">
        <v>11</v>
      </c>
      <c r="I262" s="129" t="n">
        <f aca="false">I263</f>
        <v>9.9</v>
      </c>
    </row>
    <row r="263" customFormat="false" ht="89.25" hidden="false" customHeight="false" outlineLevel="0" collapsed="false">
      <c r="A263" s="87"/>
      <c r="B263" s="92" t="s">
        <v>184</v>
      </c>
      <c r="C263" s="93" t="s">
        <v>7</v>
      </c>
      <c r="D263" s="93" t="s">
        <v>56</v>
      </c>
      <c r="E263" s="93" t="s">
        <v>185</v>
      </c>
      <c r="F263" s="93" t="s">
        <v>13</v>
      </c>
      <c r="G263" s="93" t="s">
        <v>186</v>
      </c>
      <c r="H263" s="94" t="s">
        <v>142</v>
      </c>
      <c r="I263" s="130" t="n">
        <v>9.9</v>
      </c>
    </row>
    <row r="264" customFormat="false" ht="28.5" hidden="false" customHeight="true" outlineLevel="0" collapsed="false">
      <c r="A264" s="84" t="s">
        <v>428</v>
      </c>
      <c r="B264" s="85" t="s">
        <v>429</v>
      </c>
      <c r="C264" s="85"/>
      <c r="D264" s="85"/>
      <c r="E264" s="85"/>
      <c r="F264" s="85"/>
      <c r="G264" s="85"/>
      <c r="H264" s="85"/>
      <c r="I264" s="86" t="n">
        <f aca="false">I265</f>
        <v>2616.9</v>
      </c>
    </row>
    <row r="265" customFormat="false" ht="12.75" hidden="false" customHeight="false" outlineLevel="0" collapsed="false">
      <c r="A265" s="87"/>
      <c r="B265" s="88" t="s">
        <v>55</v>
      </c>
      <c r="C265" s="89" t="s">
        <v>7</v>
      </c>
      <c r="D265" s="89" t="s">
        <v>56</v>
      </c>
      <c r="E265" s="89" t="s">
        <v>9</v>
      </c>
      <c r="F265" s="89" t="s">
        <v>8</v>
      </c>
      <c r="G265" s="89" t="s">
        <v>10</v>
      </c>
      <c r="H265" s="90" t="s">
        <v>11</v>
      </c>
      <c r="I265" s="131" t="n">
        <f aca="false">SUM(I266:I302)</f>
        <v>2616.9</v>
      </c>
    </row>
    <row r="266" customFormat="false" ht="89.25" hidden="false" customHeight="false" outlineLevel="0" collapsed="false">
      <c r="A266" s="87"/>
      <c r="B266" s="92" t="s">
        <v>315</v>
      </c>
      <c r="C266" s="93" t="s">
        <v>7</v>
      </c>
      <c r="D266" s="93" t="s">
        <v>56</v>
      </c>
      <c r="E266" s="93" t="s">
        <v>316</v>
      </c>
      <c r="F266" s="93" t="s">
        <v>13</v>
      </c>
      <c r="G266" s="93" t="s">
        <v>317</v>
      </c>
      <c r="H266" s="94" t="s">
        <v>142</v>
      </c>
      <c r="I266" s="130" t="n">
        <v>6.2</v>
      </c>
    </row>
    <row r="267" customFormat="false" ht="63.75" hidden="false" customHeight="false" outlineLevel="0" collapsed="false">
      <c r="A267" s="87"/>
      <c r="B267" s="92" t="s">
        <v>430</v>
      </c>
      <c r="C267" s="93" t="s">
        <v>7</v>
      </c>
      <c r="D267" s="93" t="s">
        <v>56</v>
      </c>
      <c r="E267" s="93" t="s">
        <v>316</v>
      </c>
      <c r="F267" s="93" t="s">
        <v>13</v>
      </c>
      <c r="G267" s="93" t="s">
        <v>431</v>
      </c>
      <c r="H267" s="94" t="s">
        <v>142</v>
      </c>
      <c r="I267" s="130" t="n">
        <v>2.5</v>
      </c>
    </row>
    <row r="268" customFormat="false" ht="51" hidden="false" customHeight="false" outlineLevel="0" collapsed="false">
      <c r="A268" s="87"/>
      <c r="B268" s="92" t="s">
        <v>432</v>
      </c>
      <c r="C268" s="93" t="s">
        <v>7</v>
      </c>
      <c r="D268" s="93" t="s">
        <v>56</v>
      </c>
      <c r="E268" s="93" t="s">
        <v>316</v>
      </c>
      <c r="F268" s="93" t="s">
        <v>13</v>
      </c>
      <c r="G268" s="93" t="s">
        <v>324</v>
      </c>
      <c r="H268" s="94" t="s">
        <v>142</v>
      </c>
      <c r="I268" s="130" t="n">
        <v>14.3</v>
      </c>
    </row>
    <row r="269" customFormat="false" ht="114.75" hidden="false" customHeight="false" outlineLevel="0" collapsed="false">
      <c r="A269" s="87"/>
      <c r="B269" s="92" t="s">
        <v>433</v>
      </c>
      <c r="C269" s="93" t="s">
        <v>7</v>
      </c>
      <c r="D269" s="93" t="s">
        <v>56</v>
      </c>
      <c r="E269" s="93" t="s">
        <v>319</v>
      </c>
      <c r="F269" s="93" t="s">
        <v>13</v>
      </c>
      <c r="G269" s="93" t="s">
        <v>434</v>
      </c>
      <c r="H269" s="94" t="s">
        <v>142</v>
      </c>
      <c r="I269" s="130" t="n">
        <v>7.8</v>
      </c>
    </row>
    <row r="270" customFormat="false" ht="89.25" hidden="false" customHeight="false" outlineLevel="0" collapsed="false">
      <c r="A270" s="87"/>
      <c r="B270" s="92" t="s">
        <v>435</v>
      </c>
      <c r="C270" s="93" t="s">
        <v>7</v>
      </c>
      <c r="D270" s="93" t="s">
        <v>56</v>
      </c>
      <c r="E270" s="93" t="s">
        <v>319</v>
      </c>
      <c r="F270" s="93" t="s">
        <v>13</v>
      </c>
      <c r="G270" s="93" t="s">
        <v>436</v>
      </c>
      <c r="H270" s="94" t="s">
        <v>142</v>
      </c>
      <c r="I270" s="130" t="n">
        <v>55.9</v>
      </c>
    </row>
    <row r="271" customFormat="false" ht="114.75" hidden="false" customHeight="false" outlineLevel="0" collapsed="false">
      <c r="A271" s="87"/>
      <c r="B271" s="92" t="s">
        <v>437</v>
      </c>
      <c r="C271" s="93" t="s">
        <v>7</v>
      </c>
      <c r="D271" s="93" t="s">
        <v>56</v>
      </c>
      <c r="E271" s="93" t="s">
        <v>319</v>
      </c>
      <c r="F271" s="93" t="s">
        <v>13</v>
      </c>
      <c r="G271" s="93" t="s">
        <v>438</v>
      </c>
      <c r="H271" s="94" t="s">
        <v>142</v>
      </c>
      <c r="I271" s="130" t="n">
        <v>9.1</v>
      </c>
    </row>
    <row r="272" customFormat="false" ht="76.5" hidden="false" customHeight="false" outlineLevel="0" collapsed="false">
      <c r="A272" s="87"/>
      <c r="B272" s="92" t="s">
        <v>321</v>
      </c>
      <c r="C272" s="93" t="s">
        <v>7</v>
      </c>
      <c r="D272" s="93" t="s">
        <v>56</v>
      </c>
      <c r="E272" s="93" t="s">
        <v>319</v>
      </c>
      <c r="F272" s="93" t="s">
        <v>13</v>
      </c>
      <c r="G272" s="93" t="s">
        <v>322</v>
      </c>
      <c r="H272" s="94" t="s">
        <v>142</v>
      </c>
      <c r="I272" s="130" t="n">
        <v>243.1</v>
      </c>
    </row>
    <row r="273" customFormat="false" ht="63.75" hidden="false" customHeight="false" outlineLevel="0" collapsed="false">
      <c r="A273" s="87"/>
      <c r="B273" s="92" t="s">
        <v>325</v>
      </c>
      <c r="C273" s="93" t="s">
        <v>7</v>
      </c>
      <c r="D273" s="93" t="s">
        <v>56</v>
      </c>
      <c r="E273" s="93" t="s">
        <v>326</v>
      </c>
      <c r="F273" s="93" t="s">
        <v>13</v>
      </c>
      <c r="G273" s="93" t="s">
        <v>327</v>
      </c>
      <c r="H273" s="94" t="s">
        <v>142</v>
      </c>
      <c r="I273" s="130" t="n">
        <v>5.6</v>
      </c>
    </row>
    <row r="274" customFormat="false" ht="76.5" hidden="false" customHeight="false" outlineLevel="0" collapsed="false">
      <c r="A274" s="87"/>
      <c r="B274" s="92" t="s">
        <v>439</v>
      </c>
      <c r="C274" s="93" t="s">
        <v>7</v>
      </c>
      <c r="D274" s="93" t="s">
        <v>56</v>
      </c>
      <c r="E274" s="93" t="s">
        <v>326</v>
      </c>
      <c r="F274" s="93" t="s">
        <v>13</v>
      </c>
      <c r="G274" s="93" t="s">
        <v>147</v>
      </c>
      <c r="H274" s="94" t="s">
        <v>142</v>
      </c>
      <c r="I274" s="130" t="n">
        <v>28.4</v>
      </c>
    </row>
    <row r="275" customFormat="false" ht="63.75" hidden="false" customHeight="false" outlineLevel="0" collapsed="false">
      <c r="A275" s="87"/>
      <c r="B275" s="92" t="s">
        <v>328</v>
      </c>
      <c r="C275" s="93" t="s">
        <v>7</v>
      </c>
      <c r="D275" s="93" t="s">
        <v>56</v>
      </c>
      <c r="E275" s="93" t="s">
        <v>326</v>
      </c>
      <c r="F275" s="93" t="s">
        <v>13</v>
      </c>
      <c r="G275" s="93" t="s">
        <v>329</v>
      </c>
      <c r="H275" s="94" t="s">
        <v>142</v>
      </c>
      <c r="I275" s="130" t="n">
        <v>37.7</v>
      </c>
    </row>
    <row r="276" customFormat="false" ht="63.75" hidden="false" customHeight="false" outlineLevel="0" collapsed="false">
      <c r="A276" s="87"/>
      <c r="B276" s="92" t="s">
        <v>440</v>
      </c>
      <c r="C276" s="93" t="s">
        <v>7</v>
      </c>
      <c r="D276" s="93" t="s">
        <v>56</v>
      </c>
      <c r="E276" s="93" t="s">
        <v>326</v>
      </c>
      <c r="F276" s="93" t="s">
        <v>13</v>
      </c>
      <c r="G276" s="93" t="s">
        <v>324</v>
      </c>
      <c r="H276" s="94" t="s">
        <v>142</v>
      </c>
      <c r="I276" s="130" t="n">
        <v>16.4</v>
      </c>
    </row>
    <row r="277" customFormat="false" ht="76.5" hidden="false" customHeight="false" outlineLevel="0" collapsed="false">
      <c r="A277" s="87"/>
      <c r="B277" s="92" t="s">
        <v>441</v>
      </c>
      <c r="C277" s="93" t="s">
        <v>7</v>
      </c>
      <c r="D277" s="93" t="s">
        <v>56</v>
      </c>
      <c r="E277" s="93" t="s">
        <v>442</v>
      </c>
      <c r="F277" s="93" t="s">
        <v>13</v>
      </c>
      <c r="G277" s="93" t="s">
        <v>443</v>
      </c>
      <c r="H277" s="94" t="s">
        <v>142</v>
      </c>
      <c r="I277" s="130" t="n">
        <v>1.1</v>
      </c>
    </row>
    <row r="278" customFormat="false" ht="76.5" hidden="false" customHeight="false" outlineLevel="0" collapsed="false">
      <c r="A278" s="87"/>
      <c r="B278" s="92" t="s">
        <v>444</v>
      </c>
      <c r="C278" s="93" t="s">
        <v>7</v>
      </c>
      <c r="D278" s="93" t="s">
        <v>56</v>
      </c>
      <c r="E278" s="93" t="s">
        <v>442</v>
      </c>
      <c r="F278" s="93" t="s">
        <v>13</v>
      </c>
      <c r="G278" s="93" t="s">
        <v>445</v>
      </c>
      <c r="H278" s="94" t="s">
        <v>142</v>
      </c>
      <c r="I278" s="130" t="n">
        <v>240</v>
      </c>
    </row>
    <row r="279" customFormat="false" ht="51" hidden="false" customHeight="false" outlineLevel="0" collapsed="false">
      <c r="A279" s="87"/>
      <c r="B279" s="114" t="s">
        <v>330</v>
      </c>
      <c r="C279" s="108" t="s">
        <v>7</v>
      </c>
      <c r="D279" s="108" t="s">
        <v>56</v>
      </c>
      <c r="E279" s="108" t="s">
        <v>331</v>
      </c>
      <c r="F279" s="108" t="s">
        <v>13</v>
      </c>
      <c r="G279" s="108" t="s">
        <v>324</v>
      </c>
      <c r="H279" s="109" t="s">
        <v>142</v>
      </c>
      <c r="I279" s="132" t="n">
        <v>4</v>
      </c>
    </row>
    <row r="280" customFormat="false" ht="89.25" hidden="false" customHeight="false" outlineLevel="0" collapsed="false">
      <c r="A280" s="87"/>
      <c r="B280" s="92" t="s">
        <v>446</v>
      </c>
      <c r="C280" s="93" t="s">
        <v>7</v>
      </c>
      <c r="D280" s="93" t="s">
        <v>56</v>
      </c>
      <c r="E280" s="93" t="s">
        <v>447</v>
      </c>
      <c r="F280" s="93" t="s">
        <v>13</v>
      </c>
      <c r="G280" s="93" t="s">
        <v>448</v>
      </c>
      <c r="H280" s="94" t="s">
        <v>142</v>
      </c>
      <c r="I280" s="130" t="n">
        <v>6.8</v>
      </c>
    </row>
    <row r="281" customFormat="false" ht="51" hidden="false" customHeight="false" outlineLevel="0" collapsed="false">
      <c r="A281" s="87"/>
      <c r="B281" s="92" t="s">
        <v>449</v>
      </c>
      <c r="C281" s="93" t="s">
        <v>7</v>
      </c>
      <c r="D281" s="93" t="s">
        <v>56</v>
      </c>
      <c r="E281" s="93" t="s">
        <v>450</v>
      </c>
      <c r="F281" s="93" t="s">
        <v>13</v>
      </c>
      <c r="G281" s="93" t="s">
        <v>324</v>
      </c>
      <c r="H281" s="94" t="s">
        <v>142</v>
      </c>
      <c r="I281" s="130" t="n">
        <v>18.5</v>
      </c>
    </row>
    <row r="282" customFormat="false" ht="76.5" hidden="false" customHeight="false" outlineLevel="0" collapsed="false">
      <c r="A282" s="87"/>
      <c r="B282" s="92" t="s">
        <v>451</v>
      </c>
      <c r="C282" s="93" t="s">
        <v>7</v>
      </c>
      <c r="D282" s="93" t="s">
        <v>56</v>
      </c>
      <c r="E282" s="93" t="s">
        <v>146</v>
      </c>
      <c r="F282" s="93" t="s">
        <v>13</v>
      </c>
      <c r="G282" s="93" t="s">
        <v>225</v>
      </c>
      <c r="H282" s="94" t="s">
        <v>142</v>
      </c>
      <c r="I282" s="130" t="n">
        <v>1.5</v>
      </c>
    </row>
    <row r="283" customFormat="false" ht="76.5" hidden="false" customHeight="false" outlineLevel="0" collapsed="false">
      <c r="A283" s="87"/>
      <c r="B283" s="92" t="s">
        <v>452</v>
      </c>
      <c r="C283" s="93" t="s">
        <v>7</v>
      </c>
      <c r="D283" s="93" t="s">
        <v>56</v>
      </c>
      <c r="E283" s="93" t="s">
        <v>146</v>
      </c>
      <c r="F283" s="93" t="s">
        <v>13</v>
      </c>
      <c r="G283" s="93" t="s">
        <v>453</v>
      </c>
      <c r="H283" s="94" t="s">
        <v>142</v>
      </c>
      <c r="I283" s="130" t="n">
        <v>694.5</v>
      </c>
    </row>
    <row r="284" customFormat="false" ht="63.75" hidden="false" customHeight="false" outlineLevel="0" collapsed="false">
      <c r="A284" s="87"/>
      <c r="B284" s="92" t="s">
        <v>454</v>
      </c>
      <c r="C284" s="93" t="s">
        <v>7</v>
      </c>
      <c r="D284" s="93" t="s">
        <v>56</v>
      </c>
      <c r="E284" s="93" t="s">
        <v>146</v>
      </c>
      <c r="F284" s="93" t="s">
        <v>13</v>
      </c>
      <c r="G284" s="93" t="s">
        <v>324</v>
      </c>
      <c r="H284" s="94" t="s">
        <v>142</v>
      </c>
      <c r="I284" s="130" t="n">
        <v>87.5</v>
      </c>
    </row>
    <row r="285" customFormat="false" ht="102" hidden="false" customHeight="false" outlineLevel="0" collapsed="false">
      <c r="A285" s="87"/>
      <c r="B285" s="92" t="s">
        <v>455</v>
      </c>
      <c r="C285" s="93" t="s">
        <v>7</v>
      </c>
      <c r="D285" s="93" t="s">
        <v>56</v>
      </c>
      <c r="E285" s="93" t="s">
        <v>456</v>
      </c>
      <c r="F285" s="93" t="s">
        <v>13</v>
      </c>
      <c r="G285" s="93" t="s">
        <v>421</v>
      </c>
      <c r="H285" s="94" t="s">
        <v>142</v>
      </c>
      <c r="I285" s="130" t="n">
        <v>10.1</v>
      </c>
    </row>
    <row r="286" customFormat="false" ht="102" hidden="false" customHeight="false" outlineLevel="0" collapsed="false">
      <c r="A286" s="87"/>
      <c r="B286" s="92" t="s">
        <v>457</v>
      </c>
      <c r="C286" s="93" t="s">
        <v>7</v>
      </c>
      <c r="D286" s="93" t="s">
        <v>56</v>
      </c>
      <c r="E286" s="93" t="s">
        <v>456</v>
      </c>
      <c r="F286" s="93" t="s">
        <v>13</v>
      </c>
      <c r="G286" s="93" t="s">
        <v>458</v>
      </c>
      <c r="H286" s="94" t="s">
        <v>142</v>
      </c>
      <c r="I286" s="130" t="n">
        <v>6</v>
      </c>
    </row>
    <row r="287" customFormat="false" ht="127.5" hidden="false" customHeight="false" outlineLevel="0" collapsed="false">
      <c r="A287" s="87"/>
      <c r="B287" s="92" t="s">
        <v>459</v>
      </c>
      <c r="C287" s="93" t="s">
        <v>7</v>
      </c>
      <c r="D287" s="93" t="s">
        <v>56</v>
      </c>
      <c r="E287" s="93" t="s">
        <v>456</v>
      </c>
      <c r="F287" s="93" t="s">
        <v>13</v>
      </c>
      <c r="G287" s="93" t="s">
        <v>460</v>
      </c>
      <c r="H287" s="94" t="s">
        <v>142</v>
      </c>
      <c r="I287" s="130" t="n">
        <v>100</v>
      </c>
    </row>
    <row r="288" customFormat="false" ht="76.5" hidden="false" customHeight="false" outlineLevel="0" collapsed="false">
      <c r="A288" s="87"/>
      <c r="B288" s="92" t="s">
        <v>461</v>
      </c>
      <c r="C288" s="93" t="s">
        <v>7</v>
      </c>
      <c r="D288" s="93" t="s">
        <v>56</v>
      </c>
      <c r="E288" s="93" t="s">
        <v>456</v>
      </c>
      <c r="F288" s="93" t="s">
        <v>13</v>
      </c>
      <c r="G288" s="93" t="s">
        <v>324</v>
      </c>
      <c r="H288" s="94" t="s">
        <v>142</v>
      </c>
      <c r="I288" s="130" t="n">
        <v>11.7</v>
      </c>
    </row>
    <row r="289" customFormat="false" ht="89.25" hidden="false" customHeight="false" outlineLevel="0" collapsed="false">
      <c r="A289" s="87"/>
      <c r="B289" s="92" t="s">
        <v>462</v>
      </c>
      <c r="C289" s="93" t="s">
        <v>7</v>
      </c>
      <c r="D289" s="93" t="s">
        <v>56</v>
      </c>
      <c r="E289" s="93" t="s">
        <v>463</v>
      </c>
      <c r="F289" s="93" t="s">
        <v>13</v>
      </c>
      <c r="G289" s="93" t="s">
        <v>423</v>
      </c>
      <c r="H289" s="94" t="s">
        <v>142</v>
      </c>
      <c r="I289" s="130" t="n">
        <v>5.6</v>
      </c>
    </row>
    <row r="290" customFormat="false" ht="102" hidden="false" customHeight="false" outlineLevel="0" collapsed="false">
      <c r="A290" s="87"/>
      <c r="B290" s="92" t="s">
        <v>464</v>
      </c>
      <c r="C290" s="93" t="s">
        <v>7</v>
      </c>
      <c r="D290" s="93" t="s">
        <v>56</v>
      </c>
      <c r="E290" s="93" t="s">
        <v>463</v>
      </c>
      <c r="F290" s="93" t="s">
        <v>13</v>
      </c>
      <c r="G290" s="93" t="s">
        <v>434</v>
      </c>
      <c r="H290" s="94" t="s">
        <v>142</v>
      </c>
      <c r="I290" s="130" t="n">
        <v>3.1</v>
      </c>
    </row>
    <row r="291" customFormat="false" ht="63.75" hidden="false" customHeight="false" outlineLevel="0" collapsed="false">
      <c r="A291" s="87"/>
      <c r="B291" s="92" t="s">
        <v>465</v>
      </c>
      <c r="C291" s="93" t="s">
        <v>7</v>
      </c>
      <c r="D291" s="93" t="s">
        <v>56</v>
      </c>
      <c r="E291" s="93" t="s">
        <v>463</v>
      </c>
      <c r="F291" s="93" t="s">
        <v>13</v>
      </c>
      <c r="G291" s="93" t="s">
        <v>324</v>
      </c>
      <c r="H291" s="94" t="s">
        <v>142</v>
      </c>
      <c r="I291" s="130" t="n">
        <v>0.5</v>
      </c>
    </row>
    <row r="292" customFormat="false" ht="114.75" hidden="false" customHeight="false" outlineLevel="0" collapsed="false">
      <c r="A292" s="87"/>
      <c r="B292" s="92" t="s">
        <v>420</v>
      </c>
      <c r="C292" s="93" t="s">
        <v>7</v>
      </c>
      <c r="D292" s="93" t="s">
        <v>56</v>
      </c>
      <c r="E292" s="93" t="s">
        <v>140</v>
      </c>
      <c r="F292" s="93" t="s">
        <v>13</v>
      </c>
      <c r="G292" s="93" t="s">
        <v>421</v>
      </c>
      <c r="H292" s="94" t="s">
        <v>142</v>
      </c>
      <c r="I292" s="130" t="n">
        <v>164.2</v>
      </c>
    </row>
    <row r="293" customFormat="false" ht="89.25" hidden="false" customHeight="false" outlineLevel="0" collapsed="false">
      <c r="A293" s="87"/>
      <c r="B293" s="92" t="s">
        <v>466</v>
      </c>
      <c r="C293" s="93" t="s">
        <v>7</v>
      </c>
      <c r="D293" s="93" t="s">
        <v>56</v>
      </c>
      <c r="E293" s="93" t="s">
        <v>140</v>
      </c>
      <c r="F293" s="93" t="s">
        <v>13</v>
      </c>
      <c r="G293" s="93" t="s">
        <v>460</v>
      </c>
      <c r="H293" s="94" t="s">
        <v>142</v>
      </c>
      <c r="I293" s="130" t="n">
        <v>6.5</v>
      </c>
    </row>
    <row r="294" customFormat="false" ht="63.75" hidden="false" customHeight="false" outlineLevel="0" collapsed="false">
      <c r="A294" s="87"/>
      <c r="B294" s="92" t="s">
        <v>467</v>
      </c>
      <c r="C294" s="93" t="s">
        <v>7</v>
      </c>
      <c r="D294" s="93" t="s">
        <v>56</v>
      </c>
      <c r="E294" s="93" t="s">
        <v>140</v>
      </c>
      <c r="F294" s="93" t="s">
        <v>13</v>
      </c>
      <c r="G294" s="93" t="s">
        <v>468</v>
      </c>
      <c r="H294" s="94" t="s">
        <v>142</v>
      </c>
      <c r="I294" s="130" t="n">
        <v>36</v>
      </c>
    </row>
    <row r="295" customFormat="false" ht="102" hidden="false" customHeight="false" outlineLevel="0" collapsed="false">
      <c r="A295" s="87"/>
      <c r="B295" s="92" t="s">
        <v>469</v>
      </c>
      <c r="C295" s="93" t="s">
        <v>7</v>
      </c>
      <c r="D295" s="93" t="s">
        <v>56</v>
      </c>
      <c r="E295" s="93" t="s">
        <v>140</v>
      </c>
      <c r="F295" s="93" t="s">
        <v>13</v>
      </c>
      <c r="G295" s="93" t="s">
        <v>470</v>
      </c>
      <c r="H295" s="94" t="s">
        <v>142</v>
      </c>
      <c r="I295" s="130" t="n">
        <v>0.2</v>
      </c>
    </row>
    <row r="296" customFormat="false" ht="51" hidden="false" customHeight="false" outlineLevel="0" collapsed="false">
      <c r="A296" s="87"/>
      <c r="B296" s="92" t="s">
        <v>332</v>
      </c>
      <c r="C296" s="93" t="s">
        <v>7</v>
      </c>
      <c r="D296" s="93" t="s">
        <v>56</v>
      </c>
      <c r="E296" s="93" t="s">
        <v>140</v>
      </c>
      <c r="F296" s="93" t="s">
        <v>13</v>
      </c>
      <c r="G296" s="93" t="s">
        <v>324</v>
      </c>
      <c r="H296" s="94" t="s">
        <v>142</v>
      </c>
      <c r="I296" s="130" t="n">
        <v>1.9</v>
      </c>
    </row>
    <row r="297" customFormat="false" ht="76.5" hidden="false" customHeight="false" outlineLevel="0" collapsed="false">
      <c r="A297" s="87"/>
      <c r="B297" s="114" t="s">
        <v>471</v>
      </c>
      <c r="C297" s="93" t="s">
        <v>7</v>
      </c>
      <c r="D297" s="93" t="s">
        <v>56</v>
      </c>
      <c r="E297" s="93" t="s">
        <v>334</v>
      </c>
      <c r="F297" s="93" t="s">
        <v>13</v>
      </c>
      <c r="G297" s="93" t="s">
        <v>423</v>
      </c>
      <c r="H297" s="94" t="s">
        <v>142</v>
      </c>
      <c r="I297" s="130" t="n">
        <v>40</v>
      </c>
    </row>
    <row r="298" customFormat="false" ht="165.75" hidden="false" customHeight="false" outlineLevel="0" collapsed="false">
      <c r="A298" s="87"/>
      <c r="B298" s="92" t="s">
        <v>472</v>
      </c>
      <c r="C298" s="93" t="s">
        <v>7</v>
      </c>
      <c r="D298" s="93" t="s">
        <v>56</v>
      </c>
      <c r="E298" s="93" t="s">
        <v>334</v>
      </c>
      <c r="F298" s="93" t="s">
        <v>13</v>
      </c>
      <c r="G298" s="93" t="s">
        <v>434</v>
      </c>
      <c r="H298" s="94" t="s">
        <v>142</v>
      </c>
      <c r="I298" s="130" t="n">
        <v>1.5</v>
      </c>
    </row>
    <row r="299" customFormat="false" ht="89.25" hidden="false" customHeight="false" outlineLevel="0" collapsed="false">
      <c r="A299" s="87"/>
      <c r="B299" s="114" t="s">
        <v>473</v>
      </c>
      <c r="C299" s="93" t="s">
        <v>7</v>
      </c>
      <c r="D299" s="93" t="s">
        <v>56</v>
      </c>
      <c r="E299" s="93" t="s">
        <v>334</v>
      </c>
      <c r="F299" s="93" t="s">
        <v>13</v>
      </c>
      <c r="G299" s="93" t="s">
        <v>460</v>
      </c>
      <c r="H299" s="94" t="s">
        <v>142</v>
      </c>
      <c r="I299" s="130" t="n">
        <v>0.5</v>
      </c>
    </row>
    <row r="300" customFormat="false" ht="76.5" hidden="false" customHeight="false" outlineLevel="0" collapsed="false">
      <c r="A300" s="87"/>
      <c r="B300" s="92" t="s">
        <v>333</v>
      </c>
      <c r="C300" s="93" t="s">
        <v>7</v>
      </c>
      <c r="D300" s="93" t="s">
        <v>56</v>
      </c>
      <c r="E300" s="93" t="s">
        <v>334</v>
      </c>
      <c r="F300" s="93" t="s">
        <v>13</v>
      </c>
      <c r="G300" s="93" t="s">
        <v>335</v>
      </c>
      <c r="H300" s="94" t="s">
        <v>142</v>
      </c>
      <c r="I300" s="130" t="n">
        <v>1.3</v>
      </c>
    </row>
    <row r="301" customFormat="false" ht="76.5" hidden="false" customHeight="false" outlineLevel="0" collapsed="false">
      <c r="A301" s="87"/>
      <c r="B301" s="92" t="s">
        <v>474</v>
      </c>
      <c r="C301" s="93" t="s">
        <v>7</v>
      </c>
      <c r="D301" s="93" t="s">
        <v>56</v>
      </c>
      <c r="E301" s="93" t="s">
        <v>334</v>
      </c>
      <c r="F301" s="93" t="s">
        <v>13</v>
      </c>
      <c r="G301" s="93" t="s">
        <v>475</v>
      </c>
      <c r="H301" s="94" t="s">
        <v>142</v>
      </c>
      <c r="I301" s="130" t="n">
        <v>699.2</v>
      </c>
    </row>
    <row r="302" customFormat="false" ht="63.75" hidden="false" customHeight="false" outlineLevel="0" collapsed="false">
      <c r="A302" s="87"/>
      <c r="B302" s="92" t="s">
        <v>336</v>
      </c>
      <c r="C302" s="93" t="s">
        <v>7</v>
      </c>
      <c r="D302" s="93" t="s">
        <v>56</v>
      </c>
      <c r="E302" s="93" t="s">
        <v>334</v>
      </c>
      <c r="F302" s="93" t="s">
        <v>13</v>
      </c>
      <c r="G302" s="93" t="s">
        <v>324</v>
      </c>
      <c r="H302" s="94" t="s">
        <v>142</v>
      </c>
      <c r="I302" s="130" t="n">
        <v>47.7</v>
      </c>
    </row>
    <row r="303" s="105" customFormat="true" ht="21" hidden="false" customHeight="true" outlineLevel="0" collapsed="false">
      <c r="A303" s="84" t="s">
        <v>476</v>
      </c>
      <c r="B303" s="85" t="s">
        <v>477</v>
      </c>
      <c r="C303" s="85"/>
      <c r="D303" s="85"/>
      <c r="E303" s="85"/>
      <c r="F303" s="85"/>
      <c r="G303" s="85"/>
      <c r="H303" s="85"/>
      <c r="I303" s="86" t="n">
        <f aca="false">I304</f>
        <v>1.6</v>
      </c>
    </row>
    <row r="304" s="105" customFormat="true" ht="12.75" hidden="false" customHeight="false" outlineLevel="0" collapsed="false">
      <c r="A304" s="87"/>
      <c r="B304" s="88" t="s">
        <v>55</v>
      </c>
      <c r="C304" s="89" t="s">
        <v>7</v>
      </c>
      <c r="D304" s="89" t="s">
        <v>56</v>
      </c>
      <c r="E304" s="89" t="s">
        <v>9</v>
      </c>
      <c r="F304" s="89" t="s">
        <v>8</v>
      </c>
      <c r="G304" s="89" t="s">
        <v>10</v>
      </c>
      <c r="H304" s="90" t="s">
        <v>11</v>
      </c>
      <c r="I304" s="91" t="n">
        <f aca="false">I305</f>
        <v>1.6</v>
      </c>
    </row>
    <row r="305" s="105" customFormat="true" ht="89.25" hidden="false" customHeight="false" outlineLevel="0" collapsed="false">
      <c r="A305" s="133"/>
      <c r="B305" s="92" t="s">
        <v>184</v>
      </c>
      <c r="C305" s="93" t="s">
        <v>7</v>
      </c>
      <c r="D305" s="93" t="s">
        <v>56</v>
      </c>
      <c r="E305" s="93" t="s">
        <v>185</v>
      </c>
      <c r="F305" s="93" t="s">
        <v>13</v>
      </c>
      <c r="G305" s="93" t="s">
        <v>186</v>
      </c>
      <c r="H305" s="94" t="s">
        <v>142</v>
      </c>
      <c r="I305" s="134" t="n">
        <v>1.6</v>
      </c>
    </row>
    <row r="306" customFormat="false" ht="23.25" hidden="false" customHeight="true" outlineLevel="0" collapsed="false">
      <c r="A306" s="135"/>
      <c r="B306" s="136" t="s">
        <v>478</v>
      </c>
      <c r="C306" s="137"/>
      <c r="D306" s="138"/>
      <c r="E306" s="138"/>
      <c r="F306" s="138"/>
      <c r="G306" s="138"/>
      <c r="H306" s="139"/>
      <c r="I306" s="140" t="n">
        <f aca="false">I11+I20+I23+I27+I40+I46+I51+I54+I85+I142+I145+I157+I177+I207+I210+I225+I248+I251+I256+I261+I264+I303</f>
        <v>2706896.8</v>
      </c>
    </row>
    <row r="308" customFormat="false" ht="12.75" hidden="false" customHeight="false" outlineLevel="0" collapsed="false">
      <c r="I308" s="141"/>
    </row>
    <row r="309" customFormat="false" ht="12.75" hidden="false" customHeight="false" outlineLevel="0" collapsed="false">
      <c r="I309" s="141"/>
    </row>
    <row r="365" customFormat="false" ht="12.75" hidden="false" customHeight="false" outlineLevel="0" collapsed="false">
      <c r="I365" s="141"/>
    </row>
    <row r="366" customFormat="false" ht="12.75" hidden="false" customHeight="false" outlineLevel="0" collapsed="false">
      <c r="I366" s="141"/>
    </row>
    <row r="367" customFormat="false" ht="12.75" hidden="false" customHeight="false" outlineLevel="0" collapsed="false">
      <c r="I367" s="141"/>
    </row>
    <row r="368" customFormat="false" ht="12.75" hidden="false" customHeight="false" outlineLevel="0" collapsed="false">
      <c r="I368" s="141"/>
    </row>
    <row r="369" customFormat="false" ht="12.75" hidden="false" customHeight="false" outlineLevel="0" collapsed="false">
      <c r="I369" s="141"/>
    </row>
    <row r="370" customFormat="false" ht="12.75" hidden="false" customHeight="false" outlineLevel="0" collapsed="false">
      <c r="I370" s="141"/>
    </row>
    <row r="371" customFormat="false" ht="12.75" hidden="false" customHeight="false" outlineLevel="0" collapsed="false">
      <c r="I371" s="141"/>
    </row>
    <row r="372" customFormat="false" ht="12.75" hidden="false" customHeight="false" outlineLevel="0" collapsed="false">
      <c r="I372" s="141"/>
    </row>
    <row r="373" customFormat="false" ht="12.75" hidden="false" customHeight="false" outlineLevel="0" collapsed="false">
      <c r="I373" s="141"/>
    </row>
    <row r="374" customFormat="false" ht="12.75" hidden="false" customHeight="false" outlineLevel="0" collapsed="false">
      <c r="I374" s="141"/>
    </row>
    <row r="375" customFormat="false" ht="12.75" hidden="false" customHeight="false" outlineLevel="0" collapsed="false">
      <c r="I375" s="141"/>
    </row>
    <row r="376" customFormat="false" ht="12.75" hidden="false" customHeight="false" outlineLevel="0" collapsed="false">
      <c r="I376" s="141"/>
    </row>
    <row r="377" customFormat="false" ht="12.75" hidden="false" customHeight="false" outlineLevel="0" collapsed="false">
      <c r="I377" s="141"/>
    </row>
    <row r="378" customFormat="false" ht="12.75" hidden="false" customHeight="false" outlineLevel="0" collapsed="false">
      <c r="I378" s="141"/>
    </row>
    <row r="379" customFormat="false" ht="12.75" hidden="false" customHeight="false" outlineLevel="0" collapsed="false">
      <c r="I379" s="141"/>
    </row>
    <row r="380" customFormat="false" ht="12.75" hidden="false" customHeight="false" outlineLevel="0" collapsed="false">
      <c r="I380" s="141"/>
    </row>
    <row r="381" customFormat="false" ht="12.75" hidden="false" customHeight="false" outlineLevel="0" collapsed="false">
      <c r="I381" s="141"/>
    </row>
    <row r="382" customFormat="false" ht="12.75" hidden="false" customHeight="false" outlineLevel="0" collapsed="false">
      <c r="I382" s="141"/>
    </row>
    <row r="383" customFormat="false" ht="12.75" hidden="false" customHeight="false" outlineLevel="0" collapsed="false">
      <c r="I383" s="141"/>
    </row>
    <row r="384" customFormat="false" ht="12.75" hidden="false" customHeight="false" outlineLevel="0" collapsed="false">
      <c r="I384" s="141"/>
    </row>
    <row r="385" customFormat="false" ht="12.75" hidden="false" customHeight="false" outlineLevel="0" collapsed="false">
      <c r="I385" s="141"/>
    </row>
    <row r="386" customFormat="false" ht="12.75" hidden="false" customHeight="false" outlineLevel="0" collapsed="false">
      <c r="I386" s="141"/>
    </row>
    <row r="387" customFormat="false" ht="12.75" hidden="false" customHeight="false" outlineLevel="0" collapsed="false">
      <c r="I387" s="141"/>
    </row>
    <row r="388" customFormat="false" ht="12.75" hidden="false" customHeight="false" outlineLevel="0" collapsed="false">
      <c r="I388" s="141"/>
    </row>
    <row r="389" customFormat="false" ht="12.75" hidden="false" customHeight="false" outlineLevel="0" collapsed="false">
      <c r="I389" s="141"/>
    </row>
    <row r="390" customFormat="false" ht="12.75" hidden="false" customHeight="false" outlineLevel="0" collapsed="false">
      <c r="I390" s="141"/>
    </row>
    <row r="391" customFormat="false" ht="12.75" hidden="false" customHeight="false" outlineLevel="0" collapsed="false">
      <c r="I391" s="141"/>
    </row>
    <row r="392" customFormat="false" ht="12.75" hidden="false" customHeight="false" outlineLevel="0" collapsed="false">
      <c r="I392" s="141"/>
    </row>
    <row r="393" customFormat="false" ht="12.75" hidden="false" customHeight="false" outlineLevel="0" collapsed="false">
      <c r="I393" s="141"/>
    </row>
    <row r="394" customFormat="false" ht="12.75" hidden="false" customHeight="false" outlineLevel="0" collapsed="false">
      <c r="I394" s="141"/>
    </row>
    <row r="395" customFormat="false" ht="12.75" hidden="false" customHeight="false" outlineLevel="0" collapsed="false">
      <c r="I395" s="141"/>
    </row>
    <row r="396" customFormat="false" ht="12.75" hidden="false" customHeight="false" outlineLevel="0" collapsed="false">
      <c r="I396" s="141"/>
    </row>
    <row r="397" customFormat="false" ht="12.75" hidden="false" customHeight="false" outlineLevel="0" collapsed="false">
      <c r="I397" s="141"/>
    </row>
    <row r="398" customFormat="false" ht="12.75" hidden="false" customHeight="false" outlineLevel="0" collapsed="false">
      <c r="I398" s="141"/>
    </row>
    <row r="399" customFormat="false" ht="12.75" hidden="false" customHeight="false" outlineLevel="0" collapsed="false">
      <c r="I399" s="141"/>
    </row>
    <row r="400" customFormat="false" ht="12.75" hidden="false" customHeight="false" outlineLevel="0" collapsed="false">
      <c r="I400" s="141"/>
    </row>
    <row r="401" customFormat="false" ht="12.75" hidden="false" customHeight="false" outlineLevel="0" collapsed="false">
      <c r="I401" s="141"/>
    </row>
    <row r="402" customFormat="false" ht="12.75" hidden="false" customHeight="false" outlineLevel="0" collapsed="false">
      <c r="I402" s="141"/>
    </row>
    <row r="403" customFormat="false" ht="12.75" hidden="false" customHeight="false" outlineLevel="0" collapsed="false">
      <c r="I403" s="141"/>
    </row>
    <row r="404" customFormat="false" ht="12.75" hidden="false" customHeight="false" outlineLevel="0" collapsed="false">
      <c r="I404" s="141"/>
    </row>
    <row r="405" customFormat="false" ht="12.75" hidden="false" customHeight="false" outlineLevel="0" collapsed="false">
      <c r="I405" s="141"/>
    </row>
    <row r="406" customFormat="false" ht="12.75" hidden="false" customHeight="false" outlineLevel="0" collapsed="false">
      <c r="I406" s="141"/>
    </row>
    <row r="407" customFormat="false" ht="12.75" hidden="false" customHeight="false" outlineLevel="0" collapsed="false">
      <c r="I407" s="141"/>
    </row>
    <row r="408" customFormat="false" ht="12.75" hidden="false" customHeight="false" outlineLevel="0" collapsed="false">
      <c r="I408" s="141"/>
    </row>
    <row r="409" customFormat="false" ht="12.75" hidden="false" customHeight="false" outlineLevel="0" collapsed="false">
      <c r="I409" s="141"/>
    </row>
    <row r="410" customFormat="false" ht="12.75" hidden="false" customHeight="false" outlineLevel="0" collapsed="false">
      <c r="I410" s="141"/>
    </row>
    <row r="411" customFormat="false" ht="12.75" hidden="false" customHeight="false" outlineLevel="0" collapsed="false">
      <c r="I411" s="141"/>
    </row>
    <row r="412" customFormat="false" ht="12.75" hidden="false" customHeight="false" outlineLevel="0" collapsed="false">
      <c r="I412" s="141"/>
    </row>
    <row r="413" customFormat="false" ht="12.75" hidden="false" customHeight="false" outlineLevel="0" collapsed="false">
      <c r="I413" s="141"/>
    </row>
    <row r="414" customFormat="false" ht="12.75" hidden="false" customHeight="false" outlineLevel="0" collapsed="false">
      <c r="I414" s="141"/>
    </row>
    <row r="415" customFormat="false" ht="12.75" hidden="false" customHeight="false" outlineLevel="0" collapsed="false">
      <c r="I415" s="141"/>
    </row>
    <row r="416" customFormat="false" ht="12.75" hidden="false" customHeight="false" outlineLevel="0" collapsed="false">
      <c r="I416" s="141"/>
    </row>
    <row r="417" customFormat="false" ht="12.75" hidden="false" customHeight="false" outlineLevel="0" collapsed="false">
      <c r="I417" s="141"/>
    </row>
    <row r="418" customFormat="false" ht="12.75" hidden="false" customHeight="false" outlineLevel="0" collapsed="false">
      <c r="I418" s="141"/>
    </row>
    <row r="419" customFormat="false" ht="12.75" hidden="false" customHeight="false" outlineLevel="0" collapsed="false">
      <c r="I419" s="141"/>
    </row>
    <row r="420" customFormat="false" ht="12.75" hidden="false" customHeight="false" outlineLevel="0" collapsed="false">
      <c r="I420" s="141"/>
    </row>
    <row r="421" customFormat="false" ht="12.75" hidden="false" customHeight="false" outlineLevel="0" collapsed="false">
      <c r="I421" s="141"/>
    </row>
    <row r="422" customFormat="false" ht="12.75" hidden="false" customHeight="false" outlineLevel="0" collapsed="false">
      <c r="I422" s="141"/>
    </row>
    <row r="423" customFormat="false" ht="12.75" hidden="false" customHeight="false" outlineLevel="0" collapsed="false">
      <c r="I423" s="141"/>
    </row>
    <row r="424" customFormat="false" ht="12.75" hidden="false" customHeight="false" outlineLevel="0" collapsed="false">
      <c r="I424" s="141"/>
    </row>
    <row r="425" customFormat="false" ht="12.75" hidden="false" customHeight="false" outlineLevel="0" collapsed="false">
      <c r="I425" s="141"/>
    </row>
    <row r="426" customFormat="false" ht="12.75" hidden="false" customHeight="false" outlineLevel="0" collapsed="false">
      <c r="I426" s="141"/>
    </row>
    <row r="427" customFormat="false" ht="12.75" hidden="false" customHeight="false" outlineLevel="0" collapsed="false">
      <c r="I427" s="141"/>
    </row>
    <row r="428" customFormat="false" ht="12.75" hidden="false" customHeight="false" outlineLevel="0" collapsed="false">
      <c r="I428" s="141"/>
    </row>
    <row r="429" customFormat="false" ht="12.75" hidden="false" customHeight="false" outlineLevel="0" collapsed="false">
      <c r="I429" s="141"/>
    </row>
    <row r="430" customFormat="false" ht="12.75" hidden="false" customHeight="false" outlineLevel="0" collapsed="false">
      <c r="I430" s="141"/>
    </row>
    <row r="431" customFormat="false" ht="12.75" hidden="false" customHeight="false" outlineLevel="0" collapsed="false">
      <c r="I431" s="141"/>
    </row>
    <row r="432" customFormat="false" ht="12.75" hidden="false" customHeight="false" outlineLevel="0" collapsed="false">
      <c r="I432" s="141"/>
    </row>
    <row r="433" customFormat="false" ht="12.75" hidden="false" customHeight="false" outlineLevel="0" collapsed="false">
      <c r="I433" s="141"/>
    </row>
    <row r="434" customFormat="false" ht="12.75" hidden="false" customHeight="false" outlineLevel="0" collapsed="false">
      <c r="I434" s="141"/>
    </row>
    <row r="435" customFormat="false" ht="12.75" hidden="false" customHeight="false" outlineLevel="0" collapsed="false">
      <c r="I435" s="141"/>
    </row>
    <row r="436" customFormat="false" ht="12.75" hidden="false" customHeight="false" outlineLevel="0" collapsed="false">
      <c r="I436" s="141"/>
    </row>
    <row r="437" customFormat="false" ht="12.75" hidden="false" customHeight="false" outlineLevel="0" collapsed="false">
      <c r="I437" s="141"/>
    </row>
    <row r="438" customFormat="false" ht="12.75" hidden="false" customHeight="false" outlineLevel="0" collapsed="false">
      <c r="I438" s="141"/>
    </row>
    <row r="439" customFormat="false" ht="12.75" hidden="false" customHeight="false" outlineLevel="0" collapsed="false">
      <c r="I439" s="141"/>
    </row>
    <row r="440" customFormat="false" ht="12.75" hidden="false" customHeight="false" outlineLevel="0" collapsed="false">
      <c r="I440" s="141"/>
    </row>
    <row r="441" customFormat="false" ht="12.75" hidden="false" customHeight="false" outlineLevel="0" collapsed="false">
      <c r="I441" s="141"/>
    </row>
  </sheetData>
  <mergeCells count="25">
    <mergeCell ref="B6:I6"/>
    <mergeCell ref="B7:I7"/>
    <mergeCell ref="B8:I8"/>
    <mergeCell ref="C10:H10"/>
    <mergeCell ref="B11:H11"/>
    <mergeCell ref="B20:H20"/>
    <mergeCell ref="B23:H23"/>
    <mergeCell ref="B27:H27"/>
    <mergeCell ref="B40:H40"/>
    <mergeCell ref="B46:H46"/>
    <mergeCell ref="B51:H51"/>
    <mergeCell ref="B54:H54"/>
    <mergeCell ref="B85:H85"/>
    <mergeCell ref="B142:H142"/>
    <mergeCell ref="B145:H145"/>
    <mergeCell ref="B157:H157"/>
    <mergeCell ref="B177:H177"/>
    <mergeCell ref="B207:H207"/>
    <mergeCell ref="B210:H210"/>
    <mergeCell ref="B225:H225"/>
    <mergeCell ref="B248:H248"/>
    <mergeCell ref="B251:H251"/>
    <mergeCell ref="B261:H261"/>
    <mergeCell ref="B264:H264"/>
    <mergeCell ref="B303:H30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6-23T09:00:40Z</cp:lastPrinted>
  <dcterms:modified xsi:type="dcterms:W3CDTF">2022-06-23T09:01:06Z</dcterms:modified>
  <cp:revision>0</cp:revision>
  <dc:subject/>
  <dc:title/>
</cp:coreProperties>
</file>