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9" августа 2023 года  № 30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90434223.79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f aca="false">440736000+12700000-765776.21</f>
        <v>452670223.79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52670223.79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31246406.99-C7-C13</f>
        <v>-3518390630.78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518390630.78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518390630.78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518390630.78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40436532.24+C9+C16</f>
        <v>3537146532.24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37146532.24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37146532.24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37146532.24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09190125.25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08-29T12:12:48Z</cp:lastPrinted>
  <dcterms:modified xsi:type="dcterms:W3CDTF">2023-08-29T12:13:47Z</dcterms:modified>
  <cp:revision>0</cp:revision>
  <dc:subject/>
  <dc:title/>
</cp:coreProperties>
</file>