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4"/>
        <color rgb="FF808080"/>
        <rFont val="PT Astra Serif"/>
        <family val="1"/>
        <charset val="204"/>
      </rPr>
      <t xml:space="preserve">(в ред. постановлений администрации городского округа "Котлас" от 23.12.2022 № 2771, от 31.0.2023 № ПРОЕКТ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1. 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52080.3087341</v>
      </c>
      <c r="E10" s="12" t="n">
        <v>25094.1</v>
      </c>
      <c r="F10" s="12" t="n">
        <v>25094.1</v>
      </c>
      <c r="G10" s="12" t="n">
        <v>25094.1</v>
      </c>
      <c r="H10" s="12" t="n">
        <f aca="false">G10*101%</f>
        <v>25345.041</v>
      </c>
      <c r="I10" s="12" t="n">
        <f aca="false">H10*101%</f>
        <v>25598.49141</v>
      </c>
      <c r="J10" s="12" t="n">
        <f aca="false">I10*101%</f>
        <v>25854.4763241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880</v>
      </c>
      <c r="E11" s="12" t="n">
        <v>480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4826.8</v>
      </c>
      <c r="E12" s="12" t="n">
        <f aca="false">5409.4-582.6</f>
        <v>4826.8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2798</v>
      </c>
      <c r="E13" s="12" t="n">
        <v>2133</v>
      </c>
      <c r="F13" s="12" t="n">
        <v>2133</v>
      </c>
      <c r="G13" s="12" t="n">
        <v>2133</v>
      </c>
      <c r="H13" s="12" t="n">
        <v>2133</v>
      </c>
      <c r="I13" s="12" t="n">
        <v>2133</v>
      </c>
      <c r="J13" s="12" t="n">
        <v>2133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21198.5</v>
      </c>
      <c r="E14" s="12" t="n">
        <f aca="false">3126.5+2439.5</f>
        <v>5566</v>
      </c>
      <c r="F14" s="12" t="n">
        <v>3126.5</v>
      </c>
      <c r="G14" s="12" t="n">
        <v>3126.5</v>
      </c>
      <c r="H14" s="12" t="n">
        <v>3126.5</v>
      </c>
      <c r="I14" s="12" t="n">
        <v>3126.5</v>
      </c>
      <c r="J14" s="12" t="n">
        <v>3126.5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317202.3</v>
      </c>
      <c r="E15" s="12" t="n">
        <v>33160.1</v>
      </c>
      <c r="F15" s="12" t="n">
        <v>33729.4</v>
      </c>
      <c r="G15" s="12" t="n">
        <v>50083.2</v>
      </c>
      <c r="H15" s="12" t="n">
        <f aca="false">G15+98000*(7.5+1)%</f>
        <v>58413.2</v>
      </c>
      <c r="I15" s="12" t="n">
        <f aca="false">H15+98000*(7.5+1)%</f>
        <v>66743.2</v>
      </c>
      <c r="J15" s="12" t="n">
        <f aca="false">I15+98000*(7.5+1)%</f>
        <v>75073.2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510985.9087341</v>
      </c>
      <c r="E16" s="11" t="n">
        <f aca="false">SUM(E10:E15)</f>
        <v>71260</v>
      </c>
      <c r="F16" s="11" t="n">
        <f aca="false">SUM(F10:F15)</f>
        <v>64563</v>
      </c>
      <c r="G16" s="11" t="n">
        <f aca="false">SUM(G10:G15)</f>
        <v>80916.8</v>
      </c>
      <c r="H16" s="11" t="n">
        <f aca="false">SUM(H10:H15)</f>
        <v>89497.741</v>
      </c>
      <c r="I16" s="11" t="n">
        <f aca="false">SUM(I10:I15)</f>
        <v>98081.19141</v>
      </c>
      <c r="J16" s="11" t="n">
        <f aca="false">SUM(J10:J15)</f>
        <v>106667.1763241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510985.9087341</v>
      </c>
      <c r="E17" s="11" t="n">
        <f aca="false">E16</f>
        <v>71260</v>
      </c>
      <c r="F17" s="11" t="n">
        <f aca="false">F16</f>
        <v>64563</v>
      </c>
      <c r="G17" s="11" t="n">
        <f aca="false">G16</f>
        <v>80916.8</v>
      </c>
      <c r="H17" s="11" t="n">
        <f aca="false">H16</f>
        <v>89497.741</v>
      </c>
      <c r="I17" s="11" t="n">
        <f aca="false">I16</f>
        <v>98081.19141</v>
      </c>
      <c r="J17" s="11" t="n">
        <f aca="false">J16</f>
        <v>106667.1763241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3-03-31T07:50:48Z</dcterms:modified>
  <cp:revision>0</cp:revision>
  <dc:subject/>
  <dc:title/>
</cp:coreProperties>
</file>