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80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4"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3.</t>
  </si>
  <si>
    <t xml:space="preserve">Оплата земельного налога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5.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Комитет по образованию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</t>
  </si>
  <si>
    <t xml:space="preserve">1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  образовательных   организаций кадрами   (выплата   стипендий   студентам профессиональных  организаций,  кооторые обучаются по целевому набору на педагогических специальностях)</t>
  </si>
  <si>
    <t xml:space="preserve">21.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Комитет по образованию, МОУ "Средняя общеобразовательная школа N 5"</t>
  </si>
  <si>
    <t xml:space="preserve">Создание условий для вовлечения обучающихся в муниципальных образовательных организациях   в    деятельность   по   профилактике дорожно-транспортного травматизма в рамках  федераль-ного    проекта  "Безопасность      дорожного движения"</t>
  </si>
  <si>
    <t xml:space="preserve">22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Комитет по образованию, МОУ "Средняя общеобразовательная школа N 2", МОУ "Средняя общеобразовательная школа N 7", МОУ "Средняя общеобразовательная школа N 18"</t>
  </si>
  <si>
    <t xml:space="preserve">Реализация мероприятий по антитеррористической защищенности муниципальных образовательных организаций в городском округе Архангельской области "Котлас"</t>
  </si>
  <si>
    <t xml:space="preserve">23.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Оснащение объектов строительства сферы образования городского округа Архангельской области "Котлас"</t>
  </si>
  <si>
    <t xml:space="preserve">24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25.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 , сотрудников органов внутренних дел Российской Федерации, принимающих (принимавших) участие в специальной военной операции, сотрудников уголовно-исправ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26.</t>
  </si>
  <si>
    <t xml:space="preserve">Резервный фонд Правительства Архангельской области (замена окон в здании МУ ДО "ЦДО")</t>
  </si>
  <si>
    <t xml:space="preserve">Комитет по образованию,               МУ ДО "ЦДО"</t>
  </si>
  <si>
    <t xml:space="preserve">27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2")</t>
  </si>
  <si>
    <t xml:space="preserve">Комитет по образованию,  МОУ "Средняя общеобразовательная школа N 2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N 2")</t>
  </si>
  <si>
    <t xml:space="preserve">28.</t>
  </si>
  <si>
    <t xml:space="preserve">Резервный фонд Правительства Архангельской области (установка системы видеонаблюдения в МОУ "Общеобразовательный лицей N 3")</t>
  </si>
  <si>
    <t xml:space="preserve">Комитет по образованию,  МОУ "Общеобразовательный лицей N 3"           </t>
  </si>
  <si>
    <t xml:space="preserve">29.</t>
  </si>
  <si>
    <t xml:space="preserve">Резервный фонд Правительства Архангельской области (установка системы видеонаблюдения в МОУ "СОШ N4 им. Ю.А.Гагарина")</t>
  </si>
  <si>
    <t xml:space="preserve">Комитет по образованию, МОУ "СОШ N4 им. Ю.А.Гагарина"           </t>
  </si>
  <si>
    <t xml:space="preserve">30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7")</t>
  </si>
  <si>
    <t xml:space="preserve">Комитет по образованию, МОУ "Средняя общеобразовательная школа N 17"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N 17")</t>
  </si>
  <si>
    <t xml:space="preserve">31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76")</t>
  </si>
  <si>
    <t xml:space="preserve">Комитет по образованию,  МОУ "Средняя общеобразовательная школа N 76"           </t>
  </si>
  <si>
    <t xml:space="preserve">Резервный фонд Правительства Архангельской области (установка системы видеонаблюдения (установка системы видеонаблюдения  в МОУ "Средняя общеобразовательная школа N 76")</t>
  </si>
  <si>
    <t xml:space="preserve">32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82")</t>
  </si>
  <si>
    <t xml:space="preserve">Комитет по образованию,  МОУ "Средняя общеобразовательная школа N 82"  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    N 82")</t>
  </si>
  <si>
    <t xml:space="preserve">33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05")</t>
  </si>
  <si>
    <t xml:space="preserve">Комитет по образованию,  МОУ "Средняя общеобразовательная школа N 105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  N 105")</t>
  </si>
  <si>
    <t xml:space="preserve">34.</t>
  </si>
  <si>
    <t xml:space="preserve">Резервный фонд Правительства Архангельской области (модернизация системы контроля и управления доступом, а также интеграцию данной системы в информационную систему "Школа" в МОУ "Средняя общеобразовательная школа N 105")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50.7"/>
    <col collapsed="false" customWidth="true" hidden="false" outlineLevel="0" max="12" min="12" style="4" width="35.42"/>
    <col collapsed="false" customWidth="false" hidden="false" outlineLevel="0" max="257" min="13" style="4" width="9.14"/>
  </cols>
  <sheetData>
    <row r="2" customFormat="false" ht="23.25" hidden="false" customHeight="true" outlineLevel="0" collapsed="false">
      <c r="J2" s="5"/>
      <c r="K2" s="5"/>
    </row>
    <row r="3" customFormat="false" ht="47.25" hidden="false" customHeight="true" outlineLevel="0" collapsed="false">
      <c r="J3" s="5"/>
      <c r="K3" s="5"/>
    </row>
    <row r="4" customFormat="false" ht="25.5" hidden="false" customHeight="true" outlineLevel="0" collapsed="false">
      <c r="J4" s="5"/>
      <c r="K4" s="5"/>
    </row>
    <row r="5" customFormat="false" ht="20.25" hidden="false" customHeight="true" outlineLevel="0" collapsed="false"/>
    <row r="6" customFormat="false" ht="0.75" hidden="false" customHeight="true" outlineLevel="0" collapsed="false"/>
    <row r="7" customFormat="false" ht="22.5" hidden="false" customHeight="true" outlineLevel="0" collapsed="false">
      <c r="B7" s="6"/>
      <c r="C7" s="6"/>
      <c r="D7" s="6"/>
      <c r="E7" s="6"/>
      <c r="G7" s="7"/>
      <c r="H7" s="7"/>
      <c r="I7" s="7"/>
      <c r="J7" s="5" t="s">
        <v>0</v>
      </c>
      <c r="K7" s="5"/>
    </row>
    <row r="8" customFormat="false" ht="43.5" hidden="false" customHeight="true" outlineLevel="0" collapsed="false">
      <c r="J8" s="8" t="s">
        <v>1</v>
      </c>
      <c r="K8" s="8"/>
    </row>
    <row r="9" customFormat="false" ht="23.25" hidden="false" customHeight="true" outlineLevel="0" collapsed="false"/>
    <row r="10" customFormat="false" ht="24" hidden="false" customHeight="true" outlineLevel="0" collapsed="false">
      <c r="B10" s="6"/>
      <c r="C10" s="6"/>
      <c r="D10" s="6"/>
      <c r="E10" s="6"/>
      <c r="G10" s="7"/>
      <c r="H10" s="7"/>
      <c r="I10" s="7"/>
      <c r="J10" s="9"/>
      <c r="K10" s="9"/>
    </row>
    <row r="11" customFormat="false" ht="21.75" hidden="false" customHeight="tru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</row>
    <row r="12" customFormat="false" ht="18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</row>
    <row r="13" customFormat="false" ht="21.75" hidden="false" customHeight="true" outlineLevel="0" collapsed="false">
      <c r="A13" s="10" t="s">
        <v>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</row>
    <row r="14" customFormat="false" ht="63.75" hidden="false" customHeight="true" outlineLevel="0" collapsed="false">
      <c r="A14" s="10"/>
      <c r="B14" s="12"/>
      <c r="C14" s="12"/>
      <c r="D14" s="12"/>
      <c r="E14" s="12"/>
      <c r="F14" s="13"/>
      <c r="G14" s="12"/>
      <c r="H14" s="12"/>
      <c r="I14" s="12"/>
      <c r="J14" s="12"/>
      <c r="K14" s="12"/>
      <c r="L14" s="11"/>
      <c r="M14" s="11"/>
      <c r="N14" s="11"/>
    </row>
    <row r="15" customFormat="false" ht="18.75" hidden="false" customHeight="true" outlineLevel="0" collapsed="false">
      <c r="A15" s="14" t="s">
        <v>5</v>
      </c>
      <c r="B15" s="14" t="s">
        <v>6</v>
      </c>
      <c r="C15" s="14" t="s">
        <v>7</v>
      </c>
      <c r="D15" s="14" t="s">
        <v>8</v>
      </c>
      <c r="E15" s="14" t="s">
        <v>9</v>
      </c>
      <c r="F15" s="14"/>
      <c r="G15" s="14"/>
      <c r="H15" s="14"/>
      <c r="I15" s="14"/>
      <c r="J15" s="14" t="s">
        <v>10</v>
      </c>
      <c r="K15" s="14" t="s">
        <v>11</v>
      </c>
    </row>
    <row r="16" customFormat="false" ht="18.75" hidden="false" customHeight="true" outlineLevel="0" collapsed="false">
      <c r="A16" s="14"/>
      <c r="B16" s="14"/>
      <c r="C16" s="14"/>
      <c r="D16" s="14"/>
      <c r="E16" s="14" t="n">
        <v>2021</v>
      </c>
      <c r="F16" s="15" t="n">
        <v>2022</v>
      </c>
      <c r="G16" s="14" t="n">
        <v>2023</v>
      </c>
      <c r="H16" s="14" t="n">
        <v>2024</v>
      </c>
      <c r="I16" s="14" t="n">
        <v>2025</v>
      </c>
      <c r="J16" s="14"/>
      <c r="K16" s="14"/>
    </row>
    <row r="17" customFormat="false" ht="20.25" hidden="false" customHeight="true" outlineLevel="0" collapsed="false">
      <c r="A17" s="14"/>
      <c r="B17" s="14"/>
      <c r="C17" s="14"/>
      <c r="D17" s="14"/>
      <c r="E17" s="14" t="s">
        <v>12</v>
      </c>
      <c r="F17" s="15" t="s">
        <v>13</v>
      </c>
      <c r="G17" s="14" t="s">
        <v>12</v>
      </c>
      <c r="H17" s="14" t="s">
        <v>12</v>
      </c>
      <c r="I17" s="14" t="s">
        <v>12</v>
      </c>
      <c r="J17" s="14"/>
      <c r="K17" s="14"/>
    </row>
    <row r="18" customFormat="false" ht="21.75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5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s="4" customFormat="true" ht="33" hidden="false" customHeight="true" outlineLevel="0" collapsed="false">
      <c r="A19" s="16" t="s">
        <v>14</v>
      </c>
      <c r="B19" s="17" t="s">
        <v>15</v>
      </c>
      <c r="C19" s="18" t="s">
        <v>16</v>
      </c>
      <c r="D19" s="19" t="n">
        <f aca="false">E19+F19+G19+H19+I19</f>
        <v>5513508.5</v>
      </c>
      <c r="E19" s="19" t="n">
        <v>944397.4</v>
      </c>
      <c r="F19" s="20" t="n">
        <v>1019889</v>
      </c>
      <c r="G19" s="20" t="n">
        <v>1133816</v>
      </c>
      <c r="H19" s="20" t="n">
        <v>1188209.7</v>
      </c>
      <c r="I19" s="20" t="n">
        <v>1227196.4</v>
      </c>
      <c r="J19" s="16" t="s">
        <v>17</v>
      </c>
      <c r="K19" s="21" t="s">
        <v>18</v>
      </c>
    </row>
    <row r="20" s="4" customFormat="true" ht="62.25" hidden="false" customHeight="true" outlineLevel="0" collapsed="false">
      <c r="A20" s="16"/>
      <c r="B20" s="17"/>
      <c r="C20" s="22" t="s">
        <v>19</v>
      </c>
      <c r="D20" s="20" t="n">
        <f aca="false">E20+F20+G20+H20+I20</f>
        <v>2171819.8</v>
      </c>
      <c r="E20" s="20" t="n">
        <v>351657.4</v>
      </c>
      <c r="F20" s="23" t="n">
        <v>399858.3</v>
      </c>
      <c r="G20" s="23" t="n">
        <f aca="false">473599+110.1</f>
        <v>473709.1</v>
      </c>
      <c r="H20" s="23" t="n">
        <v>473297.5</v>
      </c>
      <c r="I20" s="23" t="n">
        <v>473297.5</v>
      </c>
      <c r="J20" s="16"/>
      <c r="K20" s="21"/>
      <c r="L20" s="24"/>
    </row>
    <row r="21" s="26" customFormat="true" ht="54.75" hidden="false" customHeight="true" outlineLevel="0" collapsed="false">
      <c r="A21" s="16" t="s">
        <v>20</v>
      </c>
      <c r="B21" s="25" t="s">
        <v>21</v>
      </c>
      <c r="C21" s="22" t="s">
        <v>16</v>
      </c>
      <c r="D21" s="20" t="n">
        <f aca="false">E21+F21+G21+H21+I21</f>
        <v>0</v>
      </c>
      <c r="E21" s="20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16" t="s">
        <v>22</v>
      </c>
      <c r="K21" s="21" t="s">
        <v>23</v>
      </c>
    </row>
    <row r="22" s="26" customFormat="true" ht="48.75" hidden="false" customHeight="true" outlineLevel="0" collapsed="false">
      <c r="A22" s="16"/>
      <c r="B22" s="25"/>
      <c r="C22" s="27" t="s">
        <v>19</v>
      </c>
      <c r="D22" s="20" t="n">
        <f aca="false">E22+F22+G22+H22+I22</f>
        <v>153921.5</v>
      </c>
      <c r="E22" s="20" t="n">
        <v>24396.3</v>
      </c>
      <c r="F22" s="23" t="n">
        <v>30240.8</v>
      </c>
      <c r="G22" s="23" t="n">
        <v>32893.8</v>
      </c>
      <c r="H22" s="23" t="n">
        <v>33195.3</v>
      </c>
      <c r="I22" s="23" t="n">
        <v>33195.3</v>
      </c>
      <c r="J22" s="16"/>
      <c r="K22" s="21"/>
      <c r="L22" s="28"/>
    </row>
    <row r="23" s="4" customFormat="true" ht="54" hidden="false" customHeight="true" outlineLevel="0" collapsed="false">
      <c r="A23" s="16" t="s">
        <v>24</v>
      </c>
      <c r="B23" s="29" t="s">
        <v>25</v>
      </c>
      <c r="C23" s="30" t="s">
        <v>19</v>
      </c>
      <c r="D23" s="20" t="n">
        <f aca="false">E23+F23+G23+H23+I23</f>
        <v>9858.6</v>
      </c>
      <c r="E23" s="31" t="n">
        <v>2006.7</v>
      </c>
      <c r="F23" s="31" t="n">
        <v>1882.5</v>
      </c>
      <c r="G23" s="31" t="n">
        <v>1989.8</v>
      </c>
      <c r="H23" s="31" t="n">
        <v>1989.8</v>
      </c>
      <c r="I23" s="31" t="n">
        <v>1989.8</v>
      </c>
      <c r="J23" s="16" t="s">
        <v>17</v>
      </c>
      <c r="K23" s="18" t="s">
        <v>26</v>
      </c>
    </row>
    <row r="24" s="4" customFormat="true" ht="66.75" hidden="false" customHeight="true" outlineLevel="0" collapsed="false">
      <c r="A24" s="16" t="s">
        <v>27</v>
      </c>
      <c r="B24" s="18" t="s">
        <v>28</v>
      </c>
      <c r="C24" s="22" t="s">
        <v>19</v>
      </c>
      <c r="D24" s="20" t="n">
        <f aca="false">E24+F24+G24+H24+I24</f>
        <v>43195.2</v>
      </c>
      <c r="E24" s="20" t="n">
        <v>21991.3</v>
      </c>
      <c r="F24" s="20" t="n">
        <v>6791.6</v>
      </c>
      <c r="G24" s="20" t="n">
        <v>14412.3</v>
      </c>
      <c r="H24" s="20" t="n">
        <v>0</v>
      </c>
      <c r="I24" s="20" t="n">
        <v>0</v>
      </c>
      <c r="J24" s="32" t="s">
        <v>17</v>
      </c>
      <c r="K24" s="21" t="s">
        <v>29</v>
      </c>
      <c r="L24" s="33"/>
    </row>
    <row r="25" s="4" customFormat="true" ht="34.5" hidden="false" customHeight="true" outlineLevel="0" collapsed="false">
      <c r="A25" s="16" t="s">
        <v>30</v>
      </c>
      <c r="B25" s="29" t="s">
        <v>31</v>
      </c>
      <c r="C25" s="22" t="s">
        <v>16</v>
      </c>
      <c r="D25" s="20" t="n">
        <f aca="false">E25+F25+G25+H25+I25</f>
        <v>27520.2</v>
      </c>
      <c r="E25" s="20" t="n">
        <v>5069.5</v>
      </c>
      <c r="F25" s="20" t="n">
        <v>4790.6</v>
      </c>
      <c r="G25" s="20" t="n">
        <v>5369.2</v>
      </c>
      <c r="H25" s="20" t="n">
        <v>5876</v>
      </c>
      <c r="I25" s="20" t="n">
        <v>6414.9</v>
      </c>
      <c r="J25" s="16" t="s">
        <v>17</v>
      </c>
      <c r="K25" s="27" t="s">
        <v>32</v>
      </c>
      <c r="L25" s="33"/>
    </row>
    <row r="26" s="4" customFormat="true" ht="29.25" hidden="false" customHeight="true" outlineLevel="0" collapsed="false">
      <c r="A26" s="16"/>
      <c r="B26" s="16"/>
      <c r="C26" s="22"/>
      <c r="D26" s="20"/>
      <c r="E26" s="20"/>
      <c r="F26" s="20"/>
      <c r="G26" s="20"/>
      <c r="H26" s="20"/>
      <c r="I26" s="20"/>
      <c r="J26" s="16"/>
      <c r="K26" s="27"/>
    </row>
    <row r="27" s="4" customFormat="true" ht="62.25" hidden="false" customHeight="true" outlineLevel="0" collapsed="false">
      <c r="A27" s="34" t="s">
        <v>33</v>
      </c>
      <c r="B27" s="18" t="s">
        <v>34</v>
      </c>
      <c r="C27" s="22" t="s">
        <v>19</v>
      </c>
      <c r="D27" s="20" t="n">
        <f aca="false">E27+F27+G27+H27+I27</f>
        <v>4261</v>
      </c>
      <c r="E27" s="20" t="n">
        <v>1518.9</v>
      </c>
      <c r="F27" s="20" t="n">
        <v>1127.7</v>
      </c>
      <c r="G27" s="20" t="n">
        <v>1490.2</v>
      </c>
      <c r="H27" s="20" t="n">
        <v>62.1</v>
      </c>
      <c r="I27" s="20" t="n">
        <v>62.1</v>
      </c>
      <c r="J27" s="16" t="s">
        <v>17</v>
      </c>
      <c r="K27" s="35" t="s">
        <v>35</v>
      </c>
    </row>
    <row r="28" s="4" customFormat="true" ht="34.5" hidden="false" customHeight="true" outlineLevel="0" collapsed="false">
      <c r="A28" s="16" t="s">
        <v>36</v>
      </c>
      <c r="B28" s="18" t="s">
        <v>37</v>
      </c>
      <c r="C28" s="22" t="s">
        <v>16</v>
      </c>
      <c r="D28" s="20" t="n">
        <f aca="false">E28+F28+G28+H28+I28</f>
        <v>243418.5</v>
      </c>
      <c r="E28" s="20" t="n">
        <v>51064</v>
      </c>
      <c r="F28" s="20" t="n">
        <v>56962.8</v>
      </c>
      <c r="G28" s="20" t="n">
        <v>43856.8</v>
      </c>
      <c r="H28" s="20" t="n">
        <v>42886.4</v>
      </c>
      <c r="I28" s="20" t="n">
        <v>48648.5</v>
      </c>
      <c r="J28" s="32" t="s">
        <v>17</v>
      </c>
      <c r="K28" s="21" t="s">
        <v>38</v>
      </c>
    </row>
    <row r="29" s="4" customFormat="true" ht="32.25" hidden="false" customHeight="true" outlineLevel="0" collapsed="false">
      <c r="A29" s="16"/>
      <c r="B29" s="18"/>
      <c r="C29" s="22" t="s">
        <v>19</v>
      </c>
      <c r="D29" s="20" t="n">
        <f aca="false">E29+F29+G29+H29+I29</f>
        <v>35959.3</v>
      </c>
      <c r="E29" s="20" t="n">
        <v>5835.9</v>
      </c>
      <c r="F29" s="20" t="n">
        <v>6676.6</v>
      </c>
      <c r="G29" s="20" t="n">
        <v>7815.6</v>
      </c>
      <c r="H29" s="20" t="n">
        <v>7815.6</v>
      </c>
      <c r="I29" s="20" t="n">
        <v>7815.6</v>
      </c>
      <c r="J29" s="32"/>
      <c r="K29" s="21"/>
    </row>
    <row r="30" s="4" customFormat="true" ht="72" hidden="false" customHeight="true" outlineLevel="0" collapsed="false">
      <c r="A30" s="16" t="s">
        <v>39</v>
      </c>
      <c r="B30" s="18" t="s">
        <v>40</v>
      </c>
      <c r="C30" s="22" t="s">
        <v>16</v>
      </c>
      <c r="D30" s="20" t="n">
        <f aca="false">E30+F30+G30+H30+I30</f>
        <v>0.9</v>
      </c>
      <c r="E30" s="20" t="n">
        <v>0.3</v>
      </c>
      <c r="F30" s="20" t="n">
        <v>0.2</v>
      </c>
      <c r="G30" s="20" t="n">
        <v>0.4</v>
      </c>
      <c r="H30" s="20" t="n">
        <v>0</v>
      </c>
      <c r="I30" s="20" t="n">
        <v>0</v>
      </c>
      <c r="J30" s="16" t="s">
        <v>41</v>
      </c>
      <c r="K30" s="18" t="s">
        <v>42</v>
      </c>
    </row>
    <row r="31" s="4" customFormat="true" ht="66.75" hidden="false" customHeight="true" outlineLevel="0" collapsed="false">
      <c r="A31" s="16"/>
      <c r="B31" s="18"/>
      <c r="C31" s="22" t="s">
        <v>19</v>
      </c>
      <c r="D31" s="20" t="n">
        <f aca="false">E31+F31+G31+H31+I31</f>
        <v>42.3</v>
      </c>
      <c r="E31" s="20" t="n">
        <v>14.1</v>
      </c>
      <c r="F31" s="20" t="n">
        <v>14.2</v>
      </c>
      <c r="G31" s="20" t="n">
        <v>14</v>
      </c>
      <c r="H31" s="20" t="n">
        <v>0</v>
      </c>
      <c r="I31" s="20" t="n">
        <v>0</v>
      </c>
      <c r="J31" s="16"/>
      <c r="K31" s="18"/>
    </row>
    <row r="32" s="4" customFormat="true" ht="78.75" hidden="false" customHeight="true" outlineLevel="0" collapsed="false">
      <c r="A32" s="16" t="s">
        <v>43</v>
      </c>
      <c r="B32" s="18" t="s">
        <v>44</v>
      </c>
      <c r="C32" s="22" t="s">
        <v>16</v>
      </c>
      <c r="D32" s="20" t="n">
        <f aca="false">E32+F32+G32+H32+I32</f>
        <v>82654.4</v>
      </c>
      <c r="E32" s="20" t="n">
        <v>15707.2</v>
      </c>
      <c r="F32" s="20" t="n">
        <v>16808</v>
      </c>
      <c r="G32" s="20" t="n">
        <f aca="false">16578.2-1012.8</f>
        <v>15565.4</v>
      </c>
      <c r="H32" s="20" t="n">
        <f aca="false">17241.4-1080.3</f>
        <v>16161.1</v>
      </c>
      <c r="I32" s="20" t="n">
        <f aca="false">19561.2-1148.5</f>
        <v>18412.7</v>
      </c>
      <c r="J32" s="32" t="s">
        <v>17</v>
      </c>
      <c r="K32" s="21" t="s">
        <v>45</v>
      </c>
    </row>
    <row r="33" s="4" customFormat="true" ht="48.75" hidden="false" customHeight="true" outlineLevel="0" collapsed="false">
      <c r="A33" s="16" t="s">
        <v>46</v>
      </c>
      <c r="B33" s="18" t="s">
        <v>47</v>
      </c>
      <c r="C33" s="22" t="s">
        <v>19</v>
      </c>
      <c r="D33" s="20" t="n">
        <f aca="false">E33+F33+G33+H33+I33</f>
        <v>37935.9</v>
      </c>
      <c r="E33" s="20" t="n">
        <v>11982.1</v>
      </c>
      <c r="F33" s="20" t="n">
        <v>6724.7</v>
      </c>
      <c r="G33" s="20" t="n">
        <v>6409.7</v>
      </c>
      <c r="H33" s="20" t="n">
        <v>6409.7</v>
      </c>
      <c r="I33" s="20" t="n">
        <v>6409.7</v>
      </c>
      <c r="J33" s="32" t="s">
        <v>17</v>
      </c>
      <c r="K33" s="21" t="s">
        <v>48</v>
      </c>
    </row>
    <row r="34" s="4" customFormat="true" ht="87.75" hidden="false" customHeight="true" outlineLevel="0" collapsed="false">
      <c r="A34" s="16" t="s">
        <v>49</v>
      </c>
      <c r="B34" s="18" t="s">
        <v>50</v>
      </c>
      <c r="C34" s="22" t="s">
        <v>16</v>
      </c>
      <c r="D34" s="20" t="n">
        <f aca="false">E34+F34+G34+H34+I34</f>
        <v>272</v>
      </c>
      <c r="E34" s="20" t="n">
        <v>50</v>
      </c>
      <c r="F34" s="20" t="n">
        <v>52</v>
      </c>
      <c r="G34" s="20" t="n">
        <v>55.2</v>
      </c>
      <c r="H34" s="20" t="n">
        <v>57.4</v>
      </c>
      <c r="I34" s="20" t="n">
        <v>57.4</v>
      </c>
      <c r="J34" s="32" t="s">
        <v>51</v>
      </c>
      <c r="K34" s="21" t="s">
        <v>52</v>
      </c>
    </row>
    <row r="35" s="4" customFormat="true" ht="46.5" hidden="false" customHeight="true" outlineLevel="0" collapsed="false">
      <c r="A35" s="16" t="s">
        <v>53</v>
      </c>
      <c r="B35" s="18" t="s">
        <v>54</v>
      </c>
      <c r="C35" s="22" t="s">
        <v>55</v>
      </c>
      <c r="D35" s="20" t="n">
        <f aca="false">E35+F35+G35+H35+I35</f>
        <v>17577</v>
      </c>
      <c r="E35" s="20" t="n">
        <v>3790.1</v>
      </c>
      <c r="F35" s="20" t="n">
        <v>3780.8</v>
      </c>
      <c r="G35" s="20" t="n">
        <v>3222.3</v>
      </c>
      <c r="H35" s="20" t="n">
        <v>3391.9</v>
      </c>
      <c r="I35" s="20" t="n">
        <v>3391.9</v>
      </c>
      <c r="J35" s="32" t="s">
        <v>56</v>
      </c>
      <c r="K35" s="21" t="s">
        <v>57</v>
      </c>
    </row>
    <row r="36" s="4" customFormat="true" ht="45.75" hidden="false" customHeight="true" outlineLevel="0" collapsed="false">
      <c r="A36" s="16"/>
      <c r="B36" s="18"/>
      <c r="C36" s="22" t="s">
        <v>16</v>
      </c>
      <c r="D36" s="20" t="n">
        <f aca="false">E36+F36+G36+H36+I36</f>
        <v>35025.7</v>
      </c>
      <c r="E36" s="20" t="n">
        <v>10895</v>
      </c>
      <c r="F36" s="20" t="n">
        <v>13573.9</v>
      </c>
      <c r="G36" s="20" t="n">
        <v>358</v>
      </c>
      <c r="H36" s="20" t="n">
        <v>5099.4</v>
      </c>
      <c r="I36" s="20" t="n">
        <v>5099.4</v>
      </c>
      <c r="J36" s="32"/>
      <c r="K36" s="21"/>
    </row>
    <row r="37" s="4" customFormat="true" ht="75" hidden="true" customHeight="true" outlineLevel="0" collapsed="false">
      <c r="A37" s="16" t="s">
        <v>58</v>
      </c>
      <c r="B37" s="18" t="s">
        <v>59</v>
      </c>
      <c r="C37" s="22" t="s">
        <v>16</v>
      </c>
      <c r="D37" s="20" t="n">
        <f aca="false">E37+F37+G37+H37+I37</f>
        <v>0</v>
      </c>
      <c r="E37" s="20"/>
      <c r="F37" s="36"/>
      <c r="G37" s="20" t="n">
        <v>0</v>
      </c>
      <c r="H37" s="20" t="n">
        <v>0</v>
      </c>
      <c r="I37" s="20" t="n">
        <v>0</v>
      </c>
      <c r="J37" s="32" t="s">
        <v>60</v>
      </c>
      <c r="K37" s="21" t="s">
        <v>61</v>
      </c>
    </row>
    <row r="38" s="38" customFormat="true" ht="89.25" hidden="false" customHeight="true" outlineLevel="0" collapsed="false">
      <c r="A38" s="16" t="s">
        <v>62</v>
      </c>
      <c r="B38" s="18" t="s">
        <v>63</v>
      </c>
      <c r="C38" s="37" t="s">
        <v>16</v>
      </c>
      <c r="D38" s="20" t="n">
        <f aca="false">E38+F38+G38+H38+I38</f>
        <v>2022.1</v>
      </c>
      <c r="E38" s="20" t="n">
        <v>2022.1</v>
      </c>
      <c r="F38" s="20" t="n">
        <v>0</v>
      </c>
      <c r="G38" s="20" t="n">
        <v>0</v>
      </c>
      <c r="H38" s="20" t="n">
        <v>0</v>
      </c>
      <c r="I38" s="20" t="n">
        <v>0</v>
      </c>
      <c r="J38" s="32" t="s">
        <v>64</v>
      </c>
      <c r="K38" s="18" t="s">
        <v>65</v>
      </c>
    </row>
    <row r="39" s="38" customFormat="true" ht="57.75" hidden="false" customHeight="true" outlineLevel="0" collapsed="false">
      <c r="A39" s="16"/>
      <c r="B39" s="18"/>
      <c r="C39" s="37" t="s">
        <v>19</v>
      </c>
      <c r="D39" s="20" t="n">
        <f aca="false">E39+F39+G39+H39+I39</f>
        <v>867</v>
      </c>
      <c r="E39" s="20" t="n">
        <v>866.6</v>
      </c>
      <c r="F39" s="20" t="n">
        <v>0.4</v>
      </c>
      <c r="G39" s="20" t="n">
        <v>0</v>
      </c>
      <c r="H39" s="20" t="n">
        <v>0</v>
      </c>
      <c r="I39" s="20" t="n">
        <v>0</v>
      </c>
      <c r="J39" s="32"/>
      <c r="K39" s="18"/>
    </row>
    <row r="40" s="38" customFormat="true" ht="51.75" hidden="false" customHeight="true" outlineLevel="0" collapsed="false">
      <c r="A40" s="16" t="s">
        <v>58</v>
      </c>
      <c r="B40" s="18" t="s">
        <v>66</v>
      </c>
      <c r="C40" s="37" t="s">
        <v>16</v>
      </c>
      <c r="D40" s="20" t="n">
        <f aca="false">E40+F40+G40+H40+I40</f>
        <v>13171.6</v>
      </c>
      <c r="E40" s="20" t="n">
        <v>2593.4</v>
      </c>
      <c r="F40" s="20" t="n">
        <v>2593.4</v>
      </c>
      <c r="G40" s="20" t="n">
        <v>2661.6</v>
      </c>
      <c r="H40" s="20" t="n">
        <v>2661.6</v>
      </c>
      <c r="I40" s="20" t="n">
        <v>2661.6</v>
      </c>
      <c r="J40" s="32" t="s">
        <v>17</v>
      </c>
      <c r="K40" s="18" t="s">
        <v>65</v>
      </c>
    </row>
    <row r="41" s="38" customFormat="true" ht="49.5" hidden="false" customHeight="true" outlineLevel="0" collapsed="false">
      <c r="A41" s="16"/>
      <c r="B41" s="18"/>
      <c r="C41" s="37" t="s">
        <v>19</v>
      </c>
      <c r="D41" s="20" t="n">
        <f aca="false">E41+F41+G41+H41+I41</f>
        <v>13171.6</v>
      </c>
      <c r="E41" s="20" t="n">
        <v>2593.4</v>
      </c>
      <c r="F41" s="20" t="n">
        <v>2593.4</v>
      </c>
      <c r="G41" s="20" t="n">
        <v>2661.6</v>
      </c>
      <c r="H41" s="20" t="n">
        <v>2661.6</v>
      </c>
      <c r="I41" s="20" t="n">
        <v>2661.6</v>
      </c>
      <c r="J41" s="32"/>
      <c r="K41" s="18"/>
    </row>
    <row r="42" s="38" customFormat="true" ht="55.5" hidden="false" customHeight="true" outlineLevel="0" collapsed="false">
      <c r="A42" s="16" t="s">
        <v>67</v>
      </c>
      <c r="B42" s="18" t="s">
        <v>68</v>
      </c>
      <c r="C42" s="37" t="s">
        <v>16</v>
      </c>
      <c r="D42" s="20" t="n">
        <f aca="false">E42+F42+G42+H42+I42</f>
        <v>800.4</v>
      </c>
      <c r="E42" s="20" t="n">
        <v>800.4</v>
      </c>
      <c r="F42" s="20" t="n">
        <v>0</v>
      </c>
      <c r="G42" s="20" t="n">
        <v>0</v>
      </c>
      <c r="H42" s="20" t="n">
        <v>0</v>
      </c>
      <c r="I42" s="20" t="n">
        <v>0</v>
      </c>
      <c r="J42" s="16" t="s">
        <v>69</v>
      </c>
      <c r="K42" s="18" t="s">
        <v>65</v>
      </c>
    </row>
    <row r="43" s="38" customFormat="true" ht="49.5" hidden="false" customHeight="true" outlineLevel="0" collapsed="false">
      <c r="A43" s="16"/>
      <c r="B43" s="18"/>
      <c r="C43" s="37" t="s">
        <v>19</v>
      </c>
      <c r="D43" s="20" t="n">
        <f aca="false">E43+F43+G43+H43+I43</f>
        <v>432.9</v>
      </c>
      <c r="E43" s="20" t="n">
        <v>432.9</v>
      </c>
      <c r="F43" s="20" t="n">
        <v>0</v>
      </c>
      <c r="G43" s="20" t="n">
        <v>0</v>
      </c>
      <c r="H43" s="20" t="n">
        <v>0</v>
      </c>
      <c r="I43" s="20" t="n">
        <v>0</v>
      </c>
      <c r="J43" s="16"/>
      <c r="K43" s="18"/>
    </row>
    <row r="44" s="38" customFormat="true" ht="77.25" hidden="false" customHeight="true" outlineLevel="0" collapsed="false">
      <c r="A44" s="16" t="s">
        <v>70</v>
      </c>
      <c r="B44" s="18" t="s">
        <v>71</v>
      </c>
      <c r="C44" s="37" t="s">
        <v>19</v>
      </c>
      <c r="D44" s="20" t="n">
        <f aca="false">E44+F44+G44+H44+I44</f>
        <v>9736.5</v>
      </c>
      <c r="E44" s="20" t="n">
        <v>1517.4</v>
      </c>
      <c r="F44" s="20" t="n">
        <v>1829.9</v>
      </c>
      <c r="G44" s="20" t="n">
        <v>2129.7</v>
      </c>
      <c r="H44" s="20" t="n">
        <v>2129.8</v>
      </c>
      <c r="I44" s="20" t="n">
        <v>2129.7</v>
      </c>
      <c r="J44" s="16" t="s">
        <v>72</v>
      </c>
      <c r="K44" s="18" t="s">
        <v>73</v>
      </c>
    </row>
    <row r="45" s="38" customFormat="true" ht="57.75" hidden="false" customHeight="true" outlineLevel="0" collapsed="false">
      <c r="A45" s="16" t="s">
        <v>74</v>
      </c>
      <c r="B45" s="18" t="s">
        <v>75</v>
      </c>
      <c r="C45" s="37" t="s">
        <v>16</v>
      </c>
      <c r="D45" s="20" t="n">
        <f aca="false">E45+F45+G45+H45+I45</f>
        <v>3441.3</v>
      </c>
      <c r="E45" s="20" t="n">
        <v>3441.3</v>
      </c>
      <c r="F45" s="20" t="n">
        <v>0</v>
      </c>
      <c r="G45" s="20" t="n">
        <v>0</v>
      </c>
      <c r="H45" s="20" t="n">
        <v>0</v>
      </c>
      <c r="I45" s="20" t="n">
        <v>0</v>
      </c>
      <c r="J45" s="16" t="s">
        <v>76</v>
      </c>
      <c r="K45" s="18" t="s">
        <v>77</v>
      </c>
    </row>
    <row r="46" s="38" customFormat="true" ht="51" hidden="false" customHeight="true" outlineLevel="0" collapsed="false">
      <c r="A46" s="16"/>
      <c r="B46" s="18"/>
      <c r="C46" s="37" t="s">
        <v>19</v>
      </c>
      <c r="D46" s="20" t="n">
        <f aca="false">E46+F46+G46+H46+I46</f>
        <v>1474.8</v>
      </c>
      <c r="E46" s="20" t="n">
        <v>1474.8</v>
      </c>
      <c r="F46" s="20" t="n">
        <v>0</v>
      </c>
      <c r="G46" s="20" t="n">
        <v>0</v>
      </c>
      <c r="H46" s="20" t="n">
        <v>0</v>
      </c>
      <c r="I46" s="20" t="n">
        <v>0</v>
      </c>
      <c r="J46" s="16"/>
      <c r="K46" s="18"/>
    </row>
    <row r="47" s="38" customFormat="true" ht="59.25" hidden="false" customHeight="true" outlineLevel="0" collapsed="false">
      <c r="A47" s="16" t="s">
        <v>78</v>
      </c>
      <c r="B47" s="18" t="s">
        <v>79</v>
      </c>
      <c r="C47" s="22" t="s">
        <v>55</v>
      </c>
      <c r="D47" s="20" t="n">
        <f aca="false">E47+F47+G47+H47+I47</f>
        <v>251952.4</v>
      </c>
      <c r="E47" s="20" t="n">
        <v>46025.5</v>
      </c>
      <c r="F47" s="20" t="n">
        <v>48968</v>
      </c>
      <c r="G47" s="20" t="n">
        <v>53391.6</v>
      </c>
      <c r="H47" s="20" t="n">
        <v>52707.3</v>
      </c>
      <c r="I47" s="20" t="n">
        <v>50860</v>
      </c>
      <c r="J47" s="16" t="s">
        <v>80</v>
      </c>
      <c r="K47" s="18" t="s">
        <v>65</v>
      </c>
    </row>
    <row r="48" s="38" customFormat="true" ht="66" hidden="false" customHeight="true" outlineLevel="0" collapsed="false">
      <c r="A48" s="16"/>
      <c r="B48" s="18"/>
      <c r="C48" s="22" t="s">
        <v>16</v>
      </c>
      <c r="D48" s="20" t="n">
        <f aca="false">E48+F48+G48+H48+I48</f>
        <v>27994.8</v>
      </c>
      <c r="E48" s="20" t="n">
        <v>5113.9</v>
      </c>
      <c r="F48" s="20" t="n">
        <f aca="false">5440.9+0.1</f>
        <v>5441</v>
      </c>
      <c r="G48" s="20" t="n">
        <v>5932.4</v>
      </c>
      <c r="H48" s="20" t="n">
        <v>5856.4</v>
      </c>
      <c r="I48" s="20" t="n">
        <v>5651.1</v>
      </c>
      <c r="J48" s="16"/>
      <c r="K48" s="18"/>
    </row>
    <row r="49" s="38" customFormat="true" ht="58.5" hidden="false" customHeight="true" outlineLevel="0" collapsed="false">
      <c r="A49" s="16"/>
      <c r="B49" s="18"/>
      <c r="C49" s="37" t="s">
        <v>19</v>
      </c>
      <c r="D49" s="20" t="n">
        <f aca="false">E49+F49+G49+H49+I49</f>
        <v>281.7</v>
      </c>
      <c r="E49" s="20" t="n">
        <v>51.2</v>
      </c>
      <c r="F49" s="20" t="n">
        <v>55.9</v>
      </c>
      <c r="G49" s="20" t="n">
        <v>59.4</v>
      </c>
      <c r="H49" s="20" t="n">
        <v>58.6</v>
      </c>
      <c r="I49" s="20" t="n">
        <v>56.6</v>
      </c>
      <c r="J49" s="16"/>
      <c r="K49" s="18"/>
    </row>
    <row r="50" s="38" customFormat="true" ht="81" hidden="false" customHeight="true" outlineLevel="0" collapsed="false">
      <c r="A50" s="16" t="s">
        <v>81</v>
      </c>
      <c r="B50" s="18" t="s">
        <v>82</v>
      </c>
      <c r="C50" s="22" t="s">
        <v>55</v>
      </c>
      <c r="D50" s="20" t="n">
        <f aca="false">E50+F50+G50+H50+I50</f>
        <v>253282.4</v>
      </c>
      <c r="E50" s="20" t="n">
        <v>50176</v>
      </c>
      <c r="F50" s="20" t="n">
        <v>51079.1</v>
      </c>
      <c r="G50" s="20" t="n">
        <v>50087</v>
      </c>
      <c r="H50" s="20" t="n">
        <v>50970.1</v>
      </c>
      <c r="I50" s="20" t="n">
        <v>50970.2</v>
      </c>
      <c r="J50" s="16" t="s">
        <v>80</v>
      </c>
      <c r="K50" s="18" t="s">
        <v>77</v>
      </c>
    </row>
    <row r="51" s="38" customFormat="true" ht="95.25" hidden="true" customHeight="true" outlineLevel="0" collapsed="false">
      <c r="A51" s="29"/>
      <c r="B51" s="18"/>
      <c r="C51" s="22"/>
      <c r="D51" s="20" t="n">
        <f aca="false">E51+F51+G51+H51+I51</f>
        <v>0</v>
      </c>
      <c r="E51" s="20"/>
      <c r="F51" s="20"/>
      <c r="G51" s="20"/>
      <c r="H51" s="20"/>
      <c r="I51" s="20"/>
      <c r="J51" s="16"/>
      <c r="K51" s="18"/>
    </row>
    <row r="52" s="38" customFormat="true" ht="61.5" hidden="true" customHeight="true" outlineLevel="0" collapsed="false">
      <c r="A52" s="29"/>
      <c r="B52" s="18"/>
      <c r="C52" s="22"/>
      <c r="D52" s="20" t="n">
        <f aca="false">E52+F52+G52+H52+I52</f>
        <v>0</v>
      </c>
      <c r="E52" s="20"/>
      <c r="F52" s="20"/>
      <c r="G52" s="20"/>
      <c r="H52" s="20"/>
      <c r="I52" s="20"/>
      <c r="J52" s="16"/>
      <c r="K52" s="18"/>
    </row>
    <row r="53" s="4" customFormat="true" ht="25.5" hidden="true" customHeight="true" outlineLevel="0" collapsed="false">
      <c r="A53" s="16"/>
      <c r="B53" s="18"/>
      <c r="C53" s="22"/>
      <c r="D53" s="20" t="n">
        <f aca="false">E53+F53+G53+H53+I53</f>
        <v>0</v>
      </c>
      <c r="E53" s="20"/>
      <c r="F53" s="36"/>
      <c r="G53" s="20"/>
      <c r="H53" s="20"/>
      <c r="I53" s="20"/>
      <c r="J53" s="32"/>
      <c r="K53" s="18"/>
    </row>
    <row r="54" s="4" customFormat="true" ht="69" hidden="false" customHeight="true" outlineLevel="0" collapsed="false">
      <c r="A54" s="16" t="s">
        <v>83</v>
      </c>
      <c r="B54" s="18" t="s">
        <v>84</v>
      </c>
      <c r="C54" s="22" t="s">
        <v>16</v>
      </c>
      <c r="D54" s="20" t="n">
        <f aca="false">E54+F54+G54+H54+I54</f>
        <v>112.6</v>
      </c>
      <c r="E54" s="20" t="n">
        <v>0</v>
      </c>
      <c r="F54" s="23" t="n">
        <v>112.6</v>
      </c>
      <c r="G54" s="20" t="n">
        <v>0</v>
      </c>
      <c r="H54" s="20" t="n">
        <v>0</v>
      </c>
      <c r="I54" s="20" t="n">
        <v>0</v>
      </c>
      <c r="J54" s="32" t="s">
        <v>80</v>
      </c>
      <c r="K54" s="18" t="s">
        <v>85</v>
      </c>
    </row>
    <row r="55" s="4" customFormat="true" ht="51" hidden="false" customHeight="true" outlineLevel="0" collapsed="false">
      <c r="A55" s="16"/>
      <c r="B55" s="18"/>
      <c r="C55" s="22" t="s">
        <v>19</v>
      </c>
      <c r="D55" s="20" t="n">
        <f aca="false">E55+F55+G55+H55+I55</f>
        <v>48.3</v>
      </c>
      <c r="E55" s="20" t="n">
        <v>0</v>
      </c>
      <c r="F55" s="23" t="n">
        <v>48.3</v>
      </c>
      <c r="G55" s="20" t="n">
        <v>0</v>
      </c>
      <c r="H55" s="20" t="n">
        <v>0</v>
      </c>
      <c r="I55" s="20" t="n">
        <v>0</v>
      </c>
      <c r="J55" s="32"/>
      <c r="K55" s="18"/>
    </row>
    <row r="56" s="4" customFormat="true" ht="51" hidden="false" customHeight="true" outlineLevel="0" collapsed="false">
      <c r="A56" s="16" t="s">
        <v>86</v>
      </c>
      <c r="B56" s="18" t="s">
        <v>87</v>
      </c>
      <c r="C56" s="22" t="s">
        <v>16</v>
      </c>
      <c r="D56" s="20" t="n">
        <f aca="false">E56+F56+G56+H56+I56</f>
        <v>444.8</v>
      </c>
      <c r="E56" s="20" t="n">
        <v>0</v>
      </c>
      <c r="F56" s="23" t="n">
        <v>444.8</v>
      </c>
      <c r="G56" s="20" t="n">
        <v>0</v>
      </c>
      <c r="H56" s="20" t="n">
        <v>0</v>
      </c>
      <c r="I56" s="20" t="n">
        <v>0</v>
      </c>
      <c r="J56" s="32" t="s">
        <v>88</v>
      </c>
      <c r="K56" s="18" t="s">
        <v>89</v>
      </c>
    </row>
    <row r="57" s="4" customFormat="true" ht="71.25" hidden="false" customHeight="true" outlineLevel="0" collapsed="false">
      <c r="A57" s="16"/>
      <c r="B57" s="18"/>
      <c r="C57" s="22" t="s">
        <v>19</v>
      </c>
      <c r="D57" s="20" t="n">
        <f aca="false">E57+F57+G57+H57+I57</f>
        <v>57.5</v>
      </c>
      <c r="E57" s="20" t="n">
        <v>0</v>
      </c>
      <c r="F57" s="20" t="n">
        <v>57.5</v>
      </c>
      <c r="G57" s="20" t="n">
        <v>0</v>
      </c>
      <c r="H57" s="20" t="n">
        <v>0</v>
      </c>
      <c r="I57" s="20" t="n">
        <v>0</v>
      </c>
      <c r="J57" s="32"/>
      <c r="K57" s="18"/>
    </row>
    <row r="58" s="4" customFormat="true" ht="105.75" hidden="false" customHeight="true" outlineLevel="0" collapsed="false">
      <c r="A58" s="16" t="s">
        <v>90</v>
      </c>
      <c r="B58" s="18" t="s">
        <v>91</v>
      </c>
      <c r="C58" s="22" t="s">
        <v>16</v>
      </c>
      <c r="D58" s="20" t="n">
        <f aca="false">E58+F58+G58+H58+I58</f>
        <v>4800</v>
      </c>
      <c r="E58" s="20" t="n">
        <v>0</v>
      </c>
      <c r="F58" s="23" t="n">
        <v>4800</v>
      </c>
      <c r="G58" s="20" t="n">
        <v>0</v>
      </c>
      <c r="H58" s="20" t="n">
        <v>0</v>
      </c>
      <c r="I58" s="20" t="n">
        <v>0</v>
      </c>
      <c r="J58" s="32" t="s">
        <v>92</v>
      </c>
      <c r="K58" s="18" t="s">
        <v>93</v>
      </c>
    </row>
    <row r="59" s="4" customFormat="true" ht="76.5" hidden="false" customHeight="true" outlineLevel="0" collapsed="false">
      <c r="A59" s="16"/>
      <c r="B59" s="18"/>
      <c r="C59" s="22" t="s">
        <v>19</v>
      </c>
      <c r="D59" s="20" t="n">
        <f aca="false">E59+F59+G59+H59+I59</f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32"/>
      <c r="K59" s="18"/>
    </row>
    <row r="60" s="4" customFormat="true" ht="76.5" hidden="false" customHeight="true" outlineLevel="0" collapsed="false">
      <c r="A60" s="16" t="s">
        <v>94</v>
      </c>
      <c r="B60" s="18" t="s">
        <v>95</v>
      </c>
      <c r="C60" s="22" t="s">
        <v>16</v>
      </c>
      <c r="D60" s="20" t="n">
        <f aca="false">E60+F60+G60+H60+I60</f>
        <v>5254.5</v>
      </c>
      <c r="E60" s="20" t="n">
        <v>0</v>
      </c>
      <c r="F60" s="23" t="n">
        <v>5254.5</v>
      </c>
      <c r="G60" s="20" t="n">
        <v>0</v>
      </c>
      <c r="H60" s="20" t="n">
        <v>0</v>
      </c>
      <c r="I60" s="20" t="n">
        <v>0</v>
      </c>
      <c r="J60" s="32" t="s">
        <v>17</v>
      </c>
      <c r="K60" s="18" t="s">
        <v>96</v>
      </c>
    </row>
    <row r="61" s="4" customFormat="true" ht="76.5" hidden="false" customHeight="true" outlineLevel="0" collapsed="false">
      <c r="A61" s="16"/>
      <c r="B61" s="18"/>
      <c r="C61" s="22" t="s">
        <v>19</v>
      </c>
      <c r="D61" s="20" t="n">
        <f aca="false">E61+F61+G61+H61+I61</f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32"/>
      <c r="K61" s="18"/>
    </row>
    <row r="62" s="4" customFormat="true" ht="76.5" hidden="false" customHeight="true" outlineLevel="0" collapsed="false">
      <c r="A62" s="16" t="s">
        <v>97</v>
      </c>
      <c r="B62" s="18" t="s">
        <v>98</v>
      </c>
      <c r="C62" s="22" t="s">
        <v>16</v>
      </c>
      <c r="D62" s="20" t="n">
        <f aca="false">E62+F62+G62+H62+I62</f>
        <v>13916.1</v>
      </c>
      <c r="E62" s="20" t="n">
        <v>0</v>
      </c>
      <c r="F62" s="23" t="n">
        <v>13916.1</v>
      </c>
      <c r="G62" s="20" t="n">
        <v>0</v>
      </c>
      <c r="H62" s="20" t="n">
        <v>0</v>
      </c>
      <c r="I62" s="20" t="n">
        <v>0</v>
      </c>
      <c r="J62" s="32" t="s">
        <v>17</v>
      </c>
      <c r="K62" s="18" t="s">
        <v>98</v>
      </c>
    </row>
    <row r="63" s="4" customFormat="true" ht="60.75" hidden="false" customHeight="true" outlineLevel="0" collapsed="false">
      <c r="A63" s="16"/>
      <c r="B63" s="18"/>
      <c r="C63" s="22" t="s">
        <v>19</v>
      </c>
      <c r="D63" s="20" t="n">
        <f aca="false">E63+F63+G63+H63+I63</f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32"/>
      <c r="K63" s="18"/>
    </row>
    <row r="64" s="4" customFormat="true" ht="409.6" hidden="false" customHeight="true" outlineLevel="0" collapsed="false">
      <c r="A64" s="16" t="s">
        <v>99</v>
      </c>
      <c r="B64" s="29" t="s">
        <v>100</v>
      </c>
      <c r="C64" s="22" t="s">
        <v>16</v>
      </c>
      <c r="D64" s="20" t="n">
        <f aca="false">E64+F64+G64+H64+I64</f>
        <v>576.2</v>
      </c>
      <c r="E64" s="20" t="n">
        <v>0</v>
      </c>
      <c r="F64" s="23" t="n">
        <v>576.2</v>
      </c>
      <c r="G64" s="20" t="n">
        <v>0</v>
      </c>
      <c r="H64" s="20" t="n">
        <v>0</v>
      </c>
      <c r="I64" s="20" t="n">
        <v>0</v>
      </c>
      <c r="J64" s="32" t="s">
        <v>17</v>
      </c>
      <c r="K64" s="39" t="s">
        <v>100</v>
      </c>
    </row>
    <row r="65" s="4" customFormat="true" ht="76.5" hidden="false" customHeight="true" outlineLevel="0" collapsed="false">
      <c r="A65" s="16" t="s">
        <v>101</v>
      </c>
      <c r="B65" s="29" t="s">
        <v>102</v>
      </c>
      <c r="C65" s="22" t="s">
        <v>16</v>
      </c>
      <c r="D65" s="20" t="n">
        <f aca="false">E65+F65+G65+H65+I65</f>
        <v>1500</v>
      </c>
      <c r="E65" s="20" t="n">
        <v>0</v>
      </c>
      <c r="F65" s="23" t="n">
        <v>1500</v>
      </c>
      <c r="G65" s="20" t="n">
        <v>0</v>
      </c>
      <c r="H65" s="20" t="n">
        <v>0</v>
      </c>
      <c r="I65" s="20" t="n">
        <v>0</v>
      </c>
      <c r="J65" s="32" t="s">
        <v>103</v>
      </c>
      <c r="K65" s="29" t="s">
        <v>102</v>
      </c>
    </row>
    <row r="66" s="4" customFormat="true" ht="76.5" hidden="false" customHeight="true" outlineLevel="0" collapsed="false">
      <c r="A66" s="16" t="s">
        <v>104</v>
      </c>
      <c r="B66" s="29" t="s">
        <v>105</v>
      </c>
      <c r="C66" s="22" t="s">
        <v>16</v>
      </c>
      <c r="D66" s="20" t="n">
        <f aca="false">E66+F66+G66+H66+I66</f>
        <v>100</v>
      </c>
      <c r="E66" s="20" t="n">
        <v>0</v>
      </c>
      <c r="F66" s="23" t="n">
        <v>100</v>
      </c>
      <c r="G66" s="20" t="n">
        <v>0</v>
      </c>
      <c r="H66" s="20" t="n">
        <v>0</v>
      </c>
      <c r="I66" s="20" t="n">
        <v>0</v>
      </c>
      <c r="J66" s="32" t="s">
        <v>106</v>
      </c>
      <c r="K66" s="29" t="s">
        <v>107</v>
      </c>
    </row>
    <row r="67" s="4" customFormat="true" ht="76.5" hidden="false" customHeight="true" outlineLevel="0" collapsed="false">
      <c r="A67" s="16" t="s">
        <v>108</v>
      </c>
      <c r="B67" s="29" t="s">
        <v>109</v>
      </c>
      <c r="C67" s="22" t="s">
        <v>16</v>
      </c>
      <c r="D67" s="20" t="n">
        <f aca="false">E67+F67+G67+H67+I67</f>
        <v>130</v>
      </c>
      <c r="E67" s="20" t="n">
        <v>0</v>
      </c>
      <c r="F67" s="23" t="n">
        <v>130</v>
      </c>
      <c r="G67" s="20" t="n">
        <v>0</v>
      </c>
      <c r="H67" s="20" t="n">
        <v>0</v>
      </c>
      <c r="I67" s="20" t="n">
        <v>0</v>
      </c>
      <c r="J67" s="32" t="s">
        <v>110</v>
      </c>
      <c r="K67" s="29" t="s">
        <v>109</v>
      </c>
    </row>
    <row r="68" s="4" customFormat="true" ht="76.5" hidden="false" customHeight="true" outlineLevel="0" collapsed="false">
      <c r="A68" s="16" t="s">
        <v>111</v>
      </c>
      <c r="B68" s="29" t="s">
        <v>112</v>
      </c>
      <c r="C68" s="22" t="s">
        <v>16</v>
      </c>
      <c r="D68" s="20" t="n">
        <f aca="false">E68+F68+G68+H68+I68</f>
        <v>130</v>
      </c>
      <c r="E68" s="20" t="n">
        <v>0</v>
      </c>
      <c r="F68" s="23" t="n">
        <v>130</v>
      </c>
      <c r="G68" s="20" t="n">
        <v>0</v>
      </c>
      <c r="H68" s="20" t="n">
        <v>0</v>
      </c>
      <c r="I68" s="20" t="n">
        <v>0</v>
      </c>
      <c r="J68" s="32" t="s">
        <v>113</v>
      </c>
      <c r="K68" s="29" t="s">
        <v>112</v>
      </c>
    </row>
    <row r="69" s="4" customFormat="true" ht="76.5" hidden="false" customHeight="true" outlineLevel="0" collapsed="false">
      <c r="A69" s="16" t="s">
        <v>114</v>
      </c>
      <c r="B69" s="29" t="s">
        <v>115</v>
      </c>
      <c r="C69" s="22" t="s">
        <v>16</v>
      </c>
      <c r="D69" s="20" t="n">
        <f aca="false">E69+F69+G69+H69+I69</f>
        <v>115</v>
      </c>
      <c r="E69" s="20" t="n">
        <v>0</v>
      </c>
      <c r="F69" s="23" t="n">
        <v>115</v>
      </c>
      <c r="G69" s="20" t="n">
        <v>0</v>
      </c>
      <c r="H69" s="20" t="n">
        <v>0</v>
      </c>
      <c r="I69" s="20" t="n">
        <v>0</v>
      </c>
      <c r="J69" s="32" t="s">
        <v>116</v>
      </c>
      <c r="K69" s="29" t="s">
        <v>117</v>
      </c>
    </row>
    <row r="70" s="4" customFormat="true" ht="90.75" hidden="false" customHeight="true" outlineLevel="0" collapsed="false">
      <c r="A70" s="16" t="s">
        <v>118</v>
      </c>
      <c r="B70" s="29" t="s">
        <v>119</v>
      </c>
      <c r="C70" s="22" t="s">
        <v>16</v>
      </c>
      <c r="D70" s="20" t="n">
        <f aca="false">E70+F70+G70+H70+I70</f>
        <v>130</v>
      </c>
      <c r="E70" s="20" t="n">
        <v>0</v>
      </c>
      <c r="F70" s="23" t="n">
        <v>130</v>
      </c>
      <c r="G70" s="20" t="n">
        <v>0</v>
      </c>
      <c r="H70" s="20" t="n">
        <v>0</v>
      </c>
      <c r="I70" s="20" t="n">
        <v>0</v>
      </c>
      <c r="J70" s="32" t="s">
        <v>120</v>
      </c>
      <c r="K70" s="29" t="s">
        <v>121</v>
      </c>
    </row>
    <row r="71" s="4" customFormat="true" ht="76.5" hidden="false" customHeight="true" outlineLevel="0" collapsed="false">
      <c r="A71" s="16" t="s">
        <v>122</v>
      </c>
      <c r="B71" s="29" t="s">
        <v>123</v>
      </c>
      <c r="C71" s="22" t="s">
        <v>16</v>
      </c>
      <c r="D71" s="20" t="n">
        <f aca="false">E71+F71+G71+H71+I71</f>
        <v>99.5</v>
      </c>
      <c r="E71" s="20" t="n">
        <v>0</v>
      </c>
      <c r="F71" s="23" t="n">
        <v>99.5</v>
      </c>
      <c r="G71" s="20" t="n">
        <v>0</v>
      </c>
      <c r="H71" s="20" t="n">
        <v>0</v>
      </c>
      <c r="I71" s="20" t="n">
        <v>0</v>
      </c>
      <c r="J71" s="32" t="s">
        <v>124</v>
      </c>
      <c r="K71" s="29" t="s">
        <v>125</v>
      </c>
    </row>
    <row r="72" s="4" customFormat="true" ht="76.5" hidden="false" customHeight="true" outlineLevel="0" collapsed="false">
      <c r="A72" s="16" t="s">
        <v>126</v>
      </c>
      <c r="B72" s="29" t="s">
        <v>127</v>
      </c>
      <c r="C72" s="22" t="s">
        <v>16</v>
      </c>
      <c r="D72" s="20" t="n">
        <f aca="false">E72+F72+G72+H72+I72</f>
        <v>4295.5</v>
      </c>
      <c r="E72" s="20" t="n">
        <v>0</v>
      </c>
      <c r="F72" s="23" t="n">
        <v>4295.5</v>
      </c>
      <c r="G72" s="20" t="n">
        <v>0</v>
      </c>
      <c r="H72" s="20" t="n">
        <v>0</v>
      </c>
      <c r="I72" s="20" t="n">
        <v>0</v>
      </c>
      <c r="J72" s="32" t="s">
        <v>128</v>
      </c>
      <c r="K72" s="29" t="s">
        <v>129</v>
      </c>
    </row>
    <row r="73" s="4" customFormat="true" ht="93" hidden="false" customHeight="true" outlineLevel="0" collapsed="false">
      <c r="A73" s="16" t="s">
        <v>130</v>
      </c>
      <c r="B73" s="29" t="s">
        <v>131</v>
      </c>
      <c r="C73" s="22" t="s">
        <v>16</v>
      </c>
      <c r="D73" s="20" t="n">
        <f aca="false">E73+F73+G73+H73+I73</f>
        <v>500.8</v>
      </c>
      <c r="E73" s="20" t="n">
        <v>0</v>
      </c>
      <c r="F73" s="23" t="n">
        <v>500.8</v>
      </c>
      <c r="G73" s="20" t="n">
        <v>0</v>
      </c>
      <c r="H73" s="20" t="n">
        <v>0</v>
      </c>
      <c r="I73" s="20" t="n">
        <v>0</v>
      </c>
      <c r="J73" s="32" t="s">
        <v>128</v>
      </c>
      <c r="K73" s="29" t="s">
        <v>131</v>
      </c>
    </row>
    <row r="74" s="4" customFormat="true" ht="76.5" hidden="true" customHeight="true" outlineLevel="0" collapsed="false">
      <c r="A74" s="40"/>
      <c r="B74" s="41"/>
      <c r="C74" s="22"/>
      <c r="D74" s="20"/>
      <c r="E74" s="20"/>
      <c r="F74" s="23"/>
      <c r="G74" s="20"/>
      <c r="H74" s="20"/>
      <c r="I74" s="20"/>
      <c r="J74" s="42"/>
      <c r="K74" s="41"/>
    </row>
    <row r="75" s="4" customFormat="true" ht="91.5" hidden="true" customHeight="true" outlineLevel="0" collapsed="false">
      <c r="A75" s="40"/>
      <c r="B75" s="41"/>
      <c r="C75" s="22"/>
      <c r="D75" s="20"/>
      <c r="E75" s="20"/>
      <c r="F75" s="23"/>
      <c r="G75" s="20"/>
      <c r="H75" s="20"/>
      <c r="I75" s="20"/>
      <c r="J75" s="42"/>
      <c r="K75" s="41"/>
    </row>
    <row r="76" customFormat="false" ht="30" hidden="false" customHeight="true" outlineLevel="0" collapsed="false">
      <c r="A76" s="43" t="s">
        <v>132</v>
      </c>
      <c r="B76" s="43"/>
      <c r="C76" s="44" t="s">
        <v>133</v>
      </c>
      <c r="D76" s="45" t="n">
        <f aca="false">E76+F76+G76+H76+I76</f>
        <v>8987811.1</v>
      </c>
      <c r="E76" s="45" t="n">
        <f aca="false">E77+E78+E79</f>
        <v>1567485.1</v>
      </c>
      <c r="F76" s="45" t="n">
        <f aca="false">F77+F78+F79</f>
        <v>1713945.6</v>
      </c>
      <c r="G76" s="45" t="n">
        <f aca="false">G77+G78+G79</f>
        <v>1857901.1</v>
      </c>
      <c r="H76" s="45" t="n">
        <f aca="false">H77+H78+H79</f>
        <v>1901497.3</v>
      </c>
      <c r="I76" s="45" t="n">
        <f aca="false">I77+I78+I79</f>
        <v>1946982</v>
      </c>
      <c r="J76" s="14"/>
      <c r="K76" s="46"/>
    </row>
    <row r="77" customFormat="false" ht="38.25" hidden="false" customHeight="true" outlineLevel="0" collapsed="false">
      <c r="A77" s="43"/>
      <c r="B77" s="43"/>
      <c r="C77" s="44" t="s">
        <v>55</v>
      </c>
      <c r="D77" s="45" t="n">
        <f aca="false">E77+F77+G77+H77+I77</f>
        <v>522811.8</v>
      </c>
      <c r="E77" s="45" t="n">
        <f aca="false">E35+E47+E50</f>
        <v>99991.6</v>
      </c>
      <c r="F77" s="45" t="n">
        <f aca="false">F35+F47+F50</f>
        <v>103827.9</v>
      </c>
      <c r="G77" s="45" t="n">
        <f aca="false">G35+G47+G50</f>
        <v>106700.9</v>
      </c>
      <c r="H77" s="45" t="n">
        <f aca="false">H35+H47+H50</f>
        <v>107069.3</v>
      </c>
      <c r="I77" s="45" t="n">
        <f aca="false">I35+I47+I50</f>
        <v>105222.1</v>
      </c>
      <c r="J77" s="14"/>
      <c r="K77" s="46"/>
    </row>
    <row r="78" customFormat="false" ht="27" hidden="false" customHeight="true" outlineLevel="0" collapsed="false">
      <c r="A78" s="43"/>
      <c r="B78" s="43"/>
      <c r="C78" s="44" t="s">
        <v>16</v>
      </c>
      <c r="D78" s="45" t="n">
        <f aca="false">E78+F78+G78+H78+I78</f>
        <v>5981935.4</v>
      </c>
      <c r="E78" s="45" t="n">
        <f aca="false">E19+E21+E25+E28+E30+E32+E34+E36+E38+E40+E42+E45+E48+E54+E56+E58+E60+E62</f>
        <v>1041154.5</v>
      </c>
      <c r="F78" s="45" t="n">
        <f aca="false">F19+F21+F25+F28+F30+F32+F34+F36+F38+F40+F42+F45+F48+F54+F56+F58+F60+F62+F64+F65+F66+F67+F68+F69+F70+F71+F72+F73</f>
        <v>1152215.9</v>
      </c>
      <c r="G78" s="45" t="n">
        <f aca="false">G19+G21+G25+G28+G30+G32+G34+G36+G38+G40+G42+G45+G48+G54+G56+G58+G60+G62+G64+G65+G66+G67+G68+G69+G70+G71+G72+G73</f>
        <v>1207615</v>
      </c>
      <c r="H78" s="45" t="n">
        <f aca="false">H19+H21+H25+H28+H30+H32+H34+H36+H38+H40+H42+H45+H48+H54+H56+H58+H60+H62+H64+H65+H66+H67+H68+H69+H70+H71+H72+H73</f>
        <v>1266808</v>
      </c>
      <c r="I78" s="45" t="n">
        <f aca="false">I19+I21+I25+I28+I30+I32+I34+I36+I38+I40+I42+I45+I48+I54+I56+I58+I60+I62+I64+I65+I66+I67+I68+I69+I70+I71+I72+I73</f>
        <v>1314142</v>
      </c>
      <c r="J78" s="14"/>
      <c r="K78" s="46"/>
    </row>
    <row r="79" customFormat="false" ht="27.75" hidden="false" customHeight="true" outlineLevel="0" collapsed="false">
      <c r="A79" s="43"/>
      <c r="B79" s="43"/>
      <c r="C79" s="44" t="s">
        <v>19</v>
      </c>
      <c r="D79" s="45" t="n">
        <f aca="false">E79+F79+G79+H79+I79</f>
        <v>2483063.9</v>
      </c>
      <c r="E79" s="47" t="n">
        <f aca="false">E20+E22+E23+E24+E27+E29+E31+E33+E39+E41+E43+E44+E46+E49+E55+E57+E59+E61+E63</f>
        <v>426339</v>
      </c>
      <c r="F79" s="48" t="n">
        <f aca="false">F20+F22+F23+F24+F27+F29+F31+F33+F39+F41+F43+F44+F46+F49+F55+F57+F59+F61+F63</f>
        <v>457901.8</v>
      </c>
      <c r="G79" s="47" t="n">
        <f aca="false">G20+G22+G23+G24+G27+G29+G31+G33+G39+G41+G43+G44+G46+G49+G55+G57+G59+G61+G63</f>
        <v>543585.2</v>
      </c>
      <c r="H79" s="47" t="n">
        <f aca="false">H20+H22+H23+H24+H27+H29+H31+H33+H39+H41+H43+H44+H46+H49+H55+H57+H59+H61+H63</f>
        <v>527620</v>
      </c>
      <c r="I79" s="47" t="n">
        <f aca="false">I20+I22+I23+I24+I27+I29+I31+I33+I39+I41+I43+I44+I46+I49+I55+I57+I59+I61+I63</f>
        <v>527617.9</v>
      </c>
      <c r="J79" s="14"/>
      <c r="K79" s="46"/>
    </row>
    <row r="80" customFormat="false" ht="15" hidden="false" customHeight="false" outlineLevel="0" collapsed="false">
      <c r="D80" s="49"/>
      <c r="E80" s="50"/>
      <c r="F80" s="51"/>
      <c r="G80" s="50"/>
    </row>
    <row r="82" customFormat="false" ht="15" hidden="false" customHeight="false" outlineLevel="0" collapsed="false">
      <c r="E82" s="49"/>
      <c r="F82" s="52"/>
    </row>
    <row r="83" customFormat="false" ht="15" hidden="true" customHeight="false" outlineLevel="0" collapsed="false">
      <c r="D83" s="2" t="n">
        <v>8896440.2</v>
      </c>
      <c r="G83" s="2" t="n">
        <v>1857901.1</v>
      </c>
    </row>
    <row r="84" customFormat="false" ht="15" hidden="true" customHeight="false" outlineLevel="0" collapsed="false">
      <c r="D84" s="2" t="n">
        <v>520125.5</v>
      </c>
      <c r="G84" s="2" t="n">
        <v>106700.9</v>
      </c>
    </row>
    <row r="85" customFormat="false" ht="15" hidden="true" customHeight="false" outlineLevel="0" collapsed="false">
      <c r="D85" s="2" t="n">
        <v>5922298.1</v>
      </c>
      <c r="G85" s="2" t="n">
        <v>1207615</v>
      </c>
    </row>
    <row r="86" customFormat="false" ht="15" hidden="true" customHeight="false" outlineLevel="0" collapsed="false">
      <c r="D86" s="2" t="n">
        <v>2454016.6</v>
      </c>
      <c r="G86" s="2" t="n">
        <v>543585.2</v>
      </c>
    </row>
    <row r="87" customFormat="false" ht="15" hidden="true" customHeight="false" outlineLevel="0" collapsed="false"/>
  </sheetData>
  <mergeCells count="90">
    <mergeCell ref="J2:K2"/>
    <mergeCell ref="J3:K3"/>
    <mergeCell ref="J4:K4"/>
    <mergeCell ref="J7:K7"/>
    <mergeCell ref="J8:K8"/>
    <mergeCell ref="A11:K11"/>
    <mergeCell ref="A12:K12"/>
    <mergeCell ref="A13:K13"/>
    <mergeCell ref="A15:A17"/>
    <mergeCell ref="B15:B17"/>
    <mergeCell ref="C15:C17"/>
    <mergeCell ref="D15:D17"/>
    <mergeCell ref="E15:I15"/>
    <mergeCell ref="J15:J17"/>
    <mergeCell ref="K15:K17"/>
    <mergeCell ref="A19:A20"/>
    <mergeCell ref="B19:B20"/>
    <mergeCell ref="J19:J20"/>
    <mergeCell ref="K19:K20"/>
    <mergeCell ref="A21:A22"/>
    <mergeCell ref="B21:B22"/>
    <mergeCell ref="J21:J22"/>
    <mergeCell ref="K21:K22"/>
    <mergeCell ref="L24:L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8:A29"/>
    <mergeCell ref="B28:B29"/>
    <mergeCell ref="J28:J29"/>
    <mergeCell ref="K28:K29"/>
    <mergeCell ref="A30:A31"/>
    <mergeCell ref="B30:B31"/>
    <mergeCell ref="J30:J31"/>
    <mergeCell ref="K30:K31"/>
    <mergeCell ref="A35:A36"/>
    <mergeCell ref="B35:B36"/>
    <mergeCell ref="J35:J36"/>
    <mergeCell ref="K35:K36"/>
    <mergeCell ref="A38:A39"/>
    <mergeCell ref="B38:B39"/>
    <mergeCell ref="J38:J39"/>
    <mergeCell ref="K38:K39"/>
    <mergeCell ref="A40:A41"/>
    <mergeCell ref="B40:B41"/>
    <mergeCell ref="J40:J41"/>
    <mergeCell ref="K40:K41"/>
    <mergeCell ref="A42:A43"/>
    <mergeCell ref="B42:B43"/>
    <mergeCell ref="J42:J43"/>
    <mergeCell ref="K42:K43"/>
    <mergeCell ref="A45:A46"/>
    <mergeCell ref="B45:B46"/>
    <mergeCell ref="J45:J46"/>
    <mergeCell ref="K45:K46"/>
    <mergeCell ref="A47:A49"/>
    <mergeCell ref="B47:B49"/>
    <mergeCell ref="J47:J49"/>
    <mergeCell ref="K47:K49"/>
    <mergeCell ref="A54:A55"/>
    <mergeCell ref="B54:B55"/>
    <mergeCell ref="J54:J55"/>
    <mergeCell ref="K54:K55"/>
    <mergeCell ref="A56:A57"/>
    <mergeCell ref="B56:B57"/>
    <mergeCell ref="J56:J57"/>
    <mergeCell ref="K56:K57"/>
    <mergeCell ref="A58:A59"/>
    <mergeCell ref="B58:B59"/>
    <mergeCell ref="J58:J59"/>
    <mergeCell ref="K58:K59"/>
    <mergeCell ref="A60:A61"/>
    <mergeCell ref="B60:B61"/>
    <mergeCell ref="J60:J61"/>
    <mergeCell ref="K60:K61"/>
    <mergeCell ref="A62:A63"/>
    <mergeCell ref="B62:B63"/>
    <mergeCell ref="J62:J63"/>
    <mergeCell ref="K62:K63"/>
    <mergeCell ref="A76:B79"/>
    <mergeCell ref="J76:J79"/>
    <mergeCell ref="K76:K7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3-01-16T13:51:54Z</cp:lastPrinted>
  <dcterms:modified xsi:type="dcterms:W3CDTF">2023-01-19T13:14:49Z</dcterms:modified>
  <cp:revision>0</cp:revision>
  <dc:subject/>
  <dc:title/>
</cp:coreProperties>
</file>