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7" colorId="64" zoomScale="106" zoomScaleNormal="106" zoomScalePageLayoutView="100" workbookViewId="0">
      <selection pane="topLeft" activeCell="A12" activeCellId="0" sqref="A12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true" hidden="false" outlineLevel="0" max="3" min="3" style="1" width="14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10" min="8" style="1" width="10.28"/>
    <col collapsed="false" customWidth="true" hidden="false" outlineLevel="0" max="11" min="11" style="1" width="19.41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H2" s="2"/>
      <c r="I2" s="2"/>
      <c r="J2" s="2"/>
    </row>
    <row r="3" customFormat="false" ht="12.75" hidden="false" customHeight="false" outlineLevel="0" collapsed="false">
      <c r="H3" s="2"/>
      <c r="I3" s="2"/>
      <c r="J3" s="2"/>
    </row>
    <row r="4" customFormat="false" ht="12.75" hidden="false" customHeight="false" outlineLevel="0" collapsed="false">
      <c r="H4" s="3"/>
      <c r="I4" s="3"/>
      <c r="J4" s="3"/>
    </row>
    <row r="5" customFormat="false" ht="12.75" hidden="false" customHeight="false" outlineLevel="0" collapsed="false">
      <c r="H5" s="4"/>
      <c r="I5" s="5"/>
      <c r="J5" s="5"/>
    </row>
    <row r="6" customFormat="false" ht="12.75" hidden="false" customHeight="false" outlineLevel="0" collapsed="false">
      <c r="H6" s="4"/>
      <c r="I6" s="5"/>
      <c r="J6" s="5"/>
    </row>
    <row r="7" customFormat="false" ht="1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/>
    <row r="9" s="10" customFormat="true" ht="12.75" hidden="false" customHeight="true" outlineLevel="0" collapsed="false">
      <c r="A9" s="7" t="s">
        <v>1</v>
      </c>
      <c r="B9" s="8" t="s">
        <v>2</v>
      </c>
      <c r="C9" s="9" t="s">
        <v>3</v>
      </c>
      <c r="D9" s="9"/>
      <c r="E9" s="9"/>
      <c r="F9" s="9"/>
      <c r="G9" s="9"/>
      <c r="H9" s="9"/>
      <c r="I9" s="9"/>
      <c r="J9" s="9"/>
    </row>
    <row r="10" s="10" customFormat="true" ht="18" hidden="false" customHeight="false" outlineLevel="0" collapsed="false">
      <c r="A10" s="7"/>
      <c r="B10" s="8"/>
      <c r="C10" s="11" t="s">
        <v>4</v>
      </c>
      <c r="D10" s="11" t="s">
        <v>5</v>
      </c>
      <c r="E10" s="11" t="s">
        <v>6</v>
      </c>
      <c r="F10" s="11" t="s">
        <v>7</v>
      </c>
      <c r="G10" s="11" t="s">
        <v>8</v>
      </c>
      <c r="H10" s="11" t="s">
        <v>9</v>
      </c>
      <c r="I10" s="11" t="s">
        <v>10</v>
      </c>
      <c r="J10" s="11" t="s">
        <v>11</v>
      </c>
      <c r="K10" s="12"/>
    </row>
    <row r="11" s="10" customFormat="true" ht="8.2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2"/>
    </row>
    <row r="12" s="21" customFormat="true" ht="13.5" hidden="false" customHeight="true" outlineLevel="0" collapsed="false">
      <c r="A12" s="16" t="s">
        <v>12</v>
      </c>
      <c r="B12" s="17" t="s">
        <v>4</v>
      </c>
      <c r="C12" s="18" t="n">
        <f aca="false">D12+E12+F12+G12+H12+I12+J12</f>
        <v>14522521.5</v>
      </c>
      <c r="D12" s="18" t="n">
        <f aca="false">D13+D14+D15+D16</f>
        <v>1567485.1</v>
      </c>
      <c r="E12" s="18" t="n">
        <f aca="false">E13+E14+E15+E16</f>
        <v>1713945.6</v>
      </c>
      <c r="F12" s="18" t="n">
        <f aca="false">F13+F14+F15+F16</f>
        <v>1998479.8</v>
      </c>
      <c r="G12" s="19" t="n">
        <f aca="false">G13+G14+G15+G16</f>
        <v>2196903.4</v>
      </c>
      <c r="H12" s="19" t="n">
        <f aca="false">H13+H14+H15+H16</f>
        <v>2262433.1</v>
      </c>
      <c r="I12" s="19" t="n">
        <f aca="false">I13+I14+I15+I16</f>
        <v>2360365.4</v>
      </c>
      <c r="J12" s="18" t="n">
        <f aca="false">J13+J14+J15+J16</f>
        <v>2422909.1</v>
      </c>
      <c r="K12" s="20"/>
      <c r="L12" s="20"/>
      <c r="M12" s="20"/>
      <c r="N12" s="20"/>
      <c r="O12" s="20"/>
    </row>
    <row r="13" s="21" customFormat="true" ht="12.75" hidden="false" customHeight="true" outlineLevel="0" collapsed="false">
      <c r="A13" s="16"/>
      <c r="B13" s="22" t="s">
        <v>13</v>
      </c>
      <c r="C13" s="23" t="n">
        <f aca="false">D13+E13+F13+G13+H13+I13+J13</f>
        <v>1421419.7</v>
      </c>
      <c r="D13" s="23" t="n">
        <v>99991.6</v>
      </c>
      <c r="E13" s="23" t="n">
        <v>103827.9</v>
      </c>
      <c r="F13" s="23" t="n">
        <v>153415.5</v>
      </c>
      <c r="G13" s="24" t="n">
        <v>197701.2</v>
      </c>
      <c r="H13" s="24" t="n">
        <v>222208.5</v>
      </c>
      <c r="I13" s="24" t="n">
        <v>310303.7</v>
      </c>
      <c r="J13" s="23" t="n">
        <v>333971.3</v>
      </c>
      <c r="K13" s="25"/>
      <c r="L13" s="20"/>
      <c r="M13" s="20"/>
      <c r="N13" s="20"/>
      <c r="O13" s="20"/>
    </row>
    <row r="14" s="21" customFormat="true" ht="12.75" hidden="false" customHeight="true" outlineLevel="0" collapsed="false">
      <c r="A14" s="16"/>
      <c r="B14" s="22" t="s">
        <v>14</v>
      </c>
      <c r="C14" s="23" t="n">
        <f aca="false">D14+E14+F14+G14+H14+I14+J14</f>
        <v>9087978.2</v>
      </c>
      <c r="D14" s="23" t="n">
        <v>1041154.5</v>
      </c>
      <c r="E14" s="23" t="n">
        <v>1152215.9</v>
      </c>
      <c r="F14" s="23" t="n">
        <v>1288831.6</v>
      </c>
      <c r="G14" s="24" t="n">
        <v>1386377.3</v>
      </c>
      <c r="H14" s="24" t="n">
        <v>1360381.7</v>
      </c>
      <c r="I14" s="24" t="n">
        <v>1410068.2</v>
      </c>
      <c r="J14" s="23" t="n">
        <v>1448949</v>
      </c>
      <c r="K14" s="25"/>
      <c r="L14" s="20"/>
      <c r="M14" s="20"/>
      <c r="N14" s="20"/>
      <c r="O14" s="20"/>
    </row>
    <row r="15" s="21" customFormat="true" ht="12" hidden="false" customHeight="true" outlineLevel="0" collapsed="false">
      <c r="A15" s="16"/>
      <c r="B15" s="22" t="s">
        <v>15</v>
      </c>
      <c r="C15" s="23" t="n">
        <f aca="false">D15+E15+F15+G15+H15+I15+J15</f>
        <v>4013123.6</v>
      </c>
      <c r="D15" s="23" t="n">
        <v>426339</v>
      </c>
      <c r="E15" s="23" t="n">
        <v>457901.8</v>
      </c>
      <c r="F15" s="23" t="n">
        <v>556232.7</v>
      </c>
      <c r="G15" s="24" t="n">
        <v>612824.9</v>
      </c>
      <c r="H15" s="24" t="n">
        <v>679842.9</v>
      </c>
      <c r="I15" s="24" t="n">
        <v>639993.5</v>
      </c>
      <c r="J15" s="23" t="n">
        <v>639988.8</v>
      </c>
      <c r="K15" s="26"/>
      <c r="L15" s="20"/>
      <c r="M15" s="20"/>
      <c r="N15" s="20"/>
      <c r="O15" s="20"/>
    </row>
    <row r="16" s="21" customFormat="true" ht="36" hidden="false" customHeight="true" outlineLevel="0" collapsed="false">
      <c r="A16" s="16"/>
      <c r="B16" s="27" t="s">
        <v>16</v>
      </c>
      <c r="C16" s="23" t="n">
        <f aca="false">D16+E16+F16+G16+H16</f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6"/>
      <c r="L16" s="20"/>
      <c r="M16" s="20"/>
      <c r="N16" s="20"/>
      <c r="O16" s="20"/>
    </row>
    <row r="17" s="21" customFormat="true" ht="12.75" hidden="false" customHeight="true" outlineLevel="0" collapsed="false">
      <c r="A17" s="28" t="s">
        <v>17</v>
      </c>
      <c r="B17" s="29" t="s">
        <v>4</v>
      </c>
      <c r="C17" s="18" t="n">
        <f aca="false">D17+E17+F17+G17+H17+I17+J17</f>
        <v>627716.7</v>
      </c>
      <c r="D17" s="18" t="n">
        <f aca="false">D18+D19+D20+D21</f>
        <v>77066.2</v>
      </c>
      <c r="E17" s="18" t="n">
        <f aca="false">E18+E19+E20+E21</f>
        <v>69984.6</v>
      </c>
      <c r="F17" s="19" t="n">
        <f aca="false">F18+F19+F20+F21</f>
        <v>101470.3</v>
      </c>
      <c r="G17" s="19" t="n">
        <f aca="false">G18+G19+G20+G21</f>
        <v>99152.6</v>
      </c>
      <c r="H17" s="18" t="n">
        <f aca="false">H18+H19+H20+H21</f>
        <v>97029</v>
      </c>
      <c r="I17" s="18" t="n">
        <f aca="false">I18+I19+I20+I21</f>
        <v>91507</v>
      </c>
      <c r="J17" s="18" t="n">
        <f aca="false">J18+J19+J20+J21</f>
        <v>91507</v>
      </c>
      <c r="K17" s="26"/>
      <c r="L17" s="20"/>
      <c r="M17" s="20"/>
      <c r="N17" s="20"/>
      <c r="O17" s="20"/>
    </row>
    <row r="18" s="21" customFormat="true" ht="12.75" hidden="false" customHeight="true" outlineLevel="0" collapsed="false">
      <c r="A18" s="28"/>
      <c r="B18" s="22" t="s">
        <v>13</v>
      </c>
      <c r="C18" s="23" t="n">
        <f aca="false">D18+E18+F18+G18+H18+I18+J18</f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6"/>
      <c r="L18" s="20"/>
      <c r="M18" s="20"/>
      <c r="N18" s="20"/>
      <c r="O18" s="20"/>
    </row>
    <row r="19" s="21" customFormat="true" ht="12.75" hidden="false" customHeight="true" outlineLevel="0" collapsed="false">
      <c r="A19" s="28"/>
      <c r="B19" s="22" t="s">
        <v>14</v>
      </c>
      <c r="C19" s="23" t="n">
        <f aca="false">D19+E19+F19+G19+H19+I19+J19</f>
        <v>31021.4</v>
      </c>
      <c r="D19" s="23" t="n">
        <v>9446.5</v>
      </c>
      <c r="E19" s="23" t="n">
        <v>2198.4</v>
      </c>
      <c r="F19" s="23" t="n">
        <v>13597.1</v>
      </c>
      <c r="G19" s="23" t="n">
        <v>5779.4</v>
      </c>
      <c r="H19" s="23" t="n">
        <v>0</v>
      </c>
      <c r="I19" s="23" t="n">
        <v>0</v>
      </c>
      <c r="J19" s="23" t="n">
        <v>0</v>
      </c>
      <c r="K19" s="26"/>
      <c r="L19" s="20"/>
      <c r="M19" s="20"/>
      <c r="N19" s="20"/>
      <c r="O19" s="20"/>
    </row>
    <row r="20" s="21" customFormat="true" ht="12" hidden="false" customHeight="true" outlineLevel="0" collapsed="false">
      <c r="A20" s="28"/>
      <c r="B20" s="22" t="s">
        <v>15</v>
      </c>
      <c r="C20" s="23" t="n">
        <f aca="false">D20+E20+F20+G20+H20+I20+J20</f>
        <v>596695.3</v>
      </c>
      <c r="D20" s="23" t="n">
        <v>67619.7</v>
      </c>
      <c r="E20" s="23" t="n">
        <v>67786.2</v>
      </c>
      <c r="F20" s="23" t="n">
        <v>87873.2</v>
      </c>
      <c r="G20" s="23" t="n">
        <v>93373.2</v>
      </c>
      <c r="H20" s="23" t="n">
        <v>97029</v>
      </c>
      <c r="I20" s="23" t="n">
        <v>91507</v>
      </c>
      <c r="J20" s="23" t="n">
        <v>91507</v>
      </c>
      <c r="K20" s="26"/>
      <c r="L20" s="20"/>
      <c r="M20" s="20"/>
      <c r="N20" s="20"/>
      <c r="O20" s="20"/>
    </row>
    <row r="21" s="21" customFormat="true" ht="33.75" hidden="false" customHeight="true" outlineLevel="0" collapsed="false">
      <c r="A21" s="28"/>
      <c r="B21" s="27" t="s">
        <v>16</v>
      </c>
      <c r="C21" s="23" t="n">
        <f aca="false">D21+E21+F21+G21+H21+I21+J21</f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6"/>
      <c r="L21" s="20"/>
      <c r="M21" s="20"/>
      <c r="N21" s="20"/>
      <c r="O21" s="20"/>
    </row>
    <row r="22" s="21" customFormat="true" ht="12" hidden="false" customHeight="true" outlineLevel="0" collapsed="false">
      <c r="A22" s="30" t="s">
        <v>18</v>
      </c>
      <c r="B22" s="31" t="s">
        <v>4</v>
      </c>
      <c r="C22" s="18" t="n">
        <f aca="false">D22+E22+F22+G22+H22+I22+J22</f>
        <v>2204551.5</v>
      </c>
      <c r="D22" s="18" t="n">
        <f aca="false">D23+D24+D25+D26</f>
        <v>252337.2</v>
      </c>
      <c r="E22" s="18" t="n">
        <f aca="false">E23+E24+E25+E26</f>
        <v>282951.5</v>
      </c>
      <c r="F22" s="19" t="n">
        <f aca="false">F23+F24+F25+F26</f>
        <v>327299.5</v>
      </c>
      <c r="G22" s="19" t="n">
        <f aca="false">G23+G24+G25+G26</f>
        <v>353526.1</v>
      </c>
      <c r="H22" s="18" t="n">
        <f aca="false">H23+H24+H25+H26</f>
        <v>330078.5</v>
      </c>
      <c r="I22" s="18" t="n">
        <f aca="false">I23+I24+I25+I26</f>
        <v>329101.3</v>
      </c>
      <c r="J22" s="18" t="n">
        <f aca="false">J23+J24+J25+J26</f>
        <v>329257.4</v>
      </c>
      <c r="K22" s="26"/>
      <c r="L22" s="20"/>
      <c r="M22" s="20"/>
      <c r="N22" s="20"/>
      <c r="O22" s="20"/>
    </row>
    <row r="23" s="21" customFormat="true" ht="12.75" hidden="false" customHeight="true" outlineLevel="0" collapsed="false">
      <c r="A23" s="30"/>
      <c r="B23" s="22" t="s">
        <v>13</v>
      </c>
      <c r="C23" s="23" t="n">
        <f aca="false">D23+E23+F23+G23+H23+I23+J23</f>
        <v>47584.4</v>
      </c>
      <c r="D23" s="23" t="n">
        <v>3962.2</v>
      </c>
      <c r="E23" s="23" t="n">
        <v>12599.1</v>
      </c>
      <c r="F23" s="23" t="n">
        <v>12195.9</v>
      </c>
      <c r="G23" s="23" t="n">
        <v>9460</v>
      </c>
      <c r="H23" s="23" t="n">
        <v>1894.5</v>
      </c>
      <c r="I23" s="23" t="n">
        <v>3757.3</v>
      </c>
      <c r="J23" s="23" t="n">
        <v>3715.4</v>
      </c>
      <c r="K23" s="26"/>
      <c r="L23" s="20"/>
      <c r="M23" s="20"/>
      <c r="N23" s="20"/>
      <c r="O23" s="20"/>
    </row>
    <row r="24" s="21" customFormat="true" ht="12.75" hidden="false" customHeight="true" outlineLevel="0" collapsed="false">
      <c r="A24" s="30"/>
      <c r="B24" s="22" t="s">
        <v>14</v>
      </c>
      <c r="C24" s="23" t="n">
        <f aca="false">D24+E24+F24+G24+H24+I24+J24</f>
        <v>69722.6</v>
      </c>
      <c r="D24" s="23" t="n">
        <v>9309.9</v>
      </c>
      <c r="E24" s="23" t="n">
        <v>27918.5</v>
      </c>
      <c r="F24" s="23" t="n">
        <v>14769.3</v>
      </c>
      <c r="G24" s="23" t="n">
        <v>13730.7</v>
      </c>
      <c r="H24" s="32" t="n">
        <v>860</v>
      </c>
      <c r="I24" s="32" t="n">
        <v>1472.5</v>
      </c>
      <c r="J24" s="23" t="n">
        <v>1661.7</v>
      </c>
      <c r="K24" s="26"/>
      <c r="L24" s="20"/>
      <c r="M24" s="20"/>
      <c r="N24" s="20"/>
      <c r="O24" s="20"/>
    </row>
    <row r="25" s="21" customFormat="true" ht="14.25" hidden="false" customHeight="true" outlineLevel="0" collapsed="false">
      <c r="A25" s="30"/>
      <c r="B25" s="22" t="s">
        <v>15</v>
      </c>
      <c r="C25" s="23" t="n">
        <f aca="false">D25+E25+F25+G25+H25+I25+J25</f>
        <v>2087244.5</v>
      </c>
      <c r="D25" s="23" t="n">
        <v>239065.1</v>
      </c>
      <c r="E25" s="23" t="n">
        <v>242433.9</v>
      </c>
      <c r="F25" s="23" t="n">
        <v>300334.3</v>
      </c>
      <c r="G25" s="23" t="n">
        <v>330335.4</v>
      </c>
      <c r="H25" s="23" t="n">
        <v>327324</v>
      </c>
      <c r="I25" s="23" t="n">
        <v>323871.5</v>
      </c>
      <c r="J25" s="23" t="n">
        <v>323880.3</v>
      </c>
      <c r="K25" s="26"/>
      <c r="L25" s="20"/>
      <c r="M25" s="20"/>
      <c r="N25" s="20"/>
      <c r="O25" s="20"/>
    </row>
    <row r="26" s="21" customFormat="true" ht="33.75" hidden="false" customHeight="true" outlineLevel="0" collapsed="false">
      <c r="A26" s="30"/>
      <c r="B26" s="33" t="s">
        <v>16</v>
      </c>
      <c r="C26" s="23" t="n">
        <f aca="false">D26+E26+F26+G26+H26+I26+J26</f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6"/>
      <c r="L26" s="20"/>
      <c r="M26" s="20"/>
      <c r="N26" s="20"/>
      <c r="O26" s="20"/>
    </row>
    <row r="27" s="38" customFormat="true" ht="13.5" hidden="false" customHeight="true" outlineLevel="0" collapsed="false">
      <c r="A27" s="30" t="s">
        <v>19</v>
      </c>
      <c r="B27" s="34" t="s">
        <v>4</v>
      </c>
      <c r="C27" s="18" t="n">
        <f aca="false">C28+C29+C30+C31</f>
        <v>12734.1</v>
      </c>
      <c r="D27" s="18" t="n">
        <f aca="false">D28+D29+D30+D31</f>
        <v>1126.5</v>
      </c>
      <c r="E27" s="18" t="n">
        <f aca="false">E28+E29+E30+E31</f>
        <v>1110</v>
      </c>
      <c r="F27" s="19" t="n">
        <f aca="false">F28+F29+F30+F31</f>
        <v>1220.5</v>
      </c>
      <c r="G27" s="18" t="n">
        <f aca="false">G28+G29+G30+G31</f>
        <v>1961.1</v>
      </c>
      <c r="H27" s="18" t="n">
        <f aca="false">H28+H29+H30+H31</f>
        <v>3237</v>
      </c>
      <c r="I27" s="18" t="n">
        <f aca="false">I28+I29+I30+I31</f>
        <v>2039.5</v>
      </c>
      <c r="J27" s="18" t="n">
        <f aca="false">J28+J29+J30+J31</f>
        <v>2039.5</v>
      </c>
      <c r="K27" s="35"/>
      <c r="L27" s="36"/>
      <c r="M27" s="36"/>
      <c r="N27" s="36"/>
      <c r="O27" s="37"/>
    </row>
    <row r="28" s="38" customFormat="true" ht="14.25" hidden="false" customHeight="true" outlineLevel="0" collapsed="false">
      <c r="A28" s="30"/>
      <c r="B28" s="22" t="s">
        <v>13</v>
      </c>
      <c r="C28" s="23" t="n">
        <f aca="false">D28+E28+F28+G28+H28+I28+J28</f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35"/>
      <c r="L28" s="39"/>
      <c r="M28" s="39"/>
      <c r="N28" s="39"/>
      <c r="O28" s="37"/>
    </row>
    <row r="29" s="38" customFormat="true" ht="13.5" hidden="false" customHeight="true" outlineLevel="0" collapsed="false">
      <c r="A29" s="30"/>
      <c r="B29" s="40" t="s">
        <v>14</v>
      </c>
      <c r="C29" s="23" t="n">
        <f aca="false">D29+E29+F29+G29+H29+I29+J29</f>
        <v>205.5</v>
      </c>
      <c r="D29" s="23" t="n">
        <v>16.9</v>
      </c>
      <c r="E29" s="23" t="n">
        <v>161.6</v>
      </c>
      <c r="F29" s="23" t="n">
        <v>27</v>
      </c>
      <c r="G29" s="23" t="n">
        <v>0</v>
      </c>
      <c r="H29" s="23" t="n">
        <v>0</v>
      </c>
      <c r="I29" s="23" t="n">
        <v>0</v>
      </c>
      <c r="J29" s="23" t="n">
        <v>0</v>
      </c>
      <c r="K29" s="35"/>
      <c r="L29" s="36"/>
      <c r="M29" s="36"/>
      <c r="N29" s="36"/>
      <c r="O29" s="37"/>
    </row>
    <row r="30" s="38" customFormat="true" ht="15" hidden="false" customHeight="true" outlineLevel="0" collapsed="false">
      <c r="A30" s="30"/>
      <c r="B30" s="40" t="s">
        <v>15</v>
      </c>
      <c r="C30" s="23" t="n">
        <f aca="false">D30+E30+F30+G30+H30+I30+J30</f>
        <v>12528.6</v>
      </c>
      <c r="D30" s="23" t="n">
        <v>1109.6</v>
      </c>
      <c r="E30" s="23" t="n">
        <v>948.4</v>
      </c>
      <c r="F30" s="24" t="n">
        <v>1193.5</v>
      </c>
      <c r="G30" s="23" t="n">
        <v>1961.1</v>
      </c>
      <c r="H30" s="23" t="n">
        <v>3237</v>
      </c>
      <c r="I30" s="23" t="n">
        <v>2039.5</v>
      </c>
      <c r="J30" s="23" t="n">
        <v>2039.5</v>
      </c>
      <c r="K30" s="26"/>
      <c r="L30" s="39"/>
      <c r="M30" s="39"/>
      <c r="N30" s="39"/>
      <c r="O30" s="37"/>
    </row>
    <row r="31" s="38" customFormat="true" ht="34.5" hidden="false" customHeight="true" outlineLevel="0" collapsed="false">
      <c r="A31" s="30"/>
      <c r="B31" s="33" t="s">
        <v>16</v>
      </c>
      <c r="C31" s="23" t="n">
        <f aca="false">D31+E31+F31+G31+H31+I31+J31</f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/>
      <c r="L31" s="39"/>
      <c r="M31" s="39"/>
      <c r="N31" s="39"/>
      <c r="O31" s="37"/>
    </row>
    <row r="32" s="38" customFormat="true" ht="12.75" hidden="false" customHeight="true" outlineLevel="0" collapsed="false">
      <c r="A32" s="30" t="s">
        <v>20</v>
      </c>
      <c r="B32" s="41" t="s">
        <v>4</v>
      </c>
      <c r="C32" s="18" t="n">
        <f aca="false">C36+C35+C34+C33</f>
        <v>207480.4</v>
      </c>
      <c r="D32" s="18" t="n">
        <f aca="false">D36+D35+D34+D33</f>
        <v>22062.9</v>
      </c>
      <c r="E32" s="18" t="n">
        <f aca="false">E36+E35+E34+E33</f>
        <v>23118.8</v>
      </c>
      <c r="F32" s="19" t="n">
        <f aca="false">F36+F35+F34+F33</f>
        <v>33995.1</v>
      </c>
      <c r="G32" s="18" t="n">
        <f aca="false">G36+G35+G34+G33</f>
        <v>39175.6</v>
      </c>
      <c r="H32" s="18" t="n">
        <f aca="false">H36+H35+H34+H33</f>
        <v>32996.2</v>
      </c>
      <c r="I32" s="18" t="n">
        <f aca="false">I36+I35+I34+I33</f>
        <v>28065.9</v>
      </c>
      <c r="J32" s="18" t="n">
        <f aca="false">J36+J35+J34+J33</f>
        <v>28065.9</v>
      </c>
      <c r="K32" s="26"/>
      <c r="L32" s="39"/>
      <c r="M32" s="39"/>
      <c r="N32" s="39"/>
      <c r="O32" s="37"/>
    </row>
    <row r="33" s="21" customFormat="true" ht="12.75" hidden="false" customHeight="true" outlineLevel="0" collapsed="false">
      <c r="A33" s="30"/>
      <c r="B33" s="22" t="s">
        <v>13</v>
      </c>
      <c r="C33" s="23" t="n">
        <f aca="false">D33+E33+F33+G33+H33+I33+J33</f>
        <v>9010.4</v>
      </c>
      <c r="D33" s="23" t="n">
        <v>3342.1</v>
      </c>
      <c r="E33" s="23" t="n">
        <v>1705.5</v>
      </c>
      <c r="F33" s="23" t="n">
        <v>1354</v>
      </c>
      <c r="G33" s="23" t="n">
        <v>2608.8</v>
      </c>
      <c r="H33" s="23" t="n">
        <v>0</v>
      </c>
      <c r="I33" s="23" t="n">
        <v>0</v>
      </c>
      <c r="J33" s="23" t="n">
        <v>0</v>
      </c>
      <c r="K33" s="26"/>
      <c r="L33" s="42"/>
      <c r="M33" s="42"/>
      <c r="N33" s="42"/>
      <c r="O33" s="20"/>
    </row>
    <row r="34" s="38" customFormat="true" ht="13.5" hidden="false" customHeight="true" outlineLevel="0" collapsed="false">
      <c r="A34" s="30"/>
      <c r="B34" s="40" t="s">
        <v>14</v>
      </c>
      <c r="C34" s="23" t="n">
        <f aca="false">D34+E34+F34+G34+H34+I34+J34</f>
        <v>21083.1</v>
      </c>
      <c r="D34" s="23" t="n">
        <v>4119.2</v>
      </c>
      <c r="E34" s="23" t="n">
        <v>3202.8</v>
      </c>
      <c r="F34" s="23" t="n">
        <v>7163.8</v>
      </c>
      <c r="G34" s="23" t="n">
        <v>6597.3</v>
      </c>
      <c r="H34" s="23" t="n">
        <v>0</v>
      </c>
      <c r="I34" s="23" t="n">
        <v>0</v>
      </c>
      <c r="J34" s="23" t="n">
        <v>0</v>
      </c>
      <c r="K34" s="35"/>
      <c r="L34" s="39"/>
      <c r="M34" s="39"/>
      <c r="N34" s="39"/>
      <c r="O34" s="37"/>
    </row>
    <row r="35" s="38" customFormat="true" ht="13.5" hidden="false" customHeight="true" outlineLevel="0" collapsed="false">
      <c r="A35" s="30"/>
      <c r="B35" s="40" t="s">
        <v>15</v>
      </c>
      <c r="C35" s="23" t="n">
        <f aca="false">D35+E35+F35+G35+H35+I35+J35</f>
        <v>177386.9</v>
      </c>
      <c r="D35" s="23" t="n">
        <v>14601.6</v>
      </c>
      <c r="E35" s="23" t="n">
        <v>18210.5</v>
      </c>
      <c r="F35" s="23" t="n">
        <v>25477.3</v>
      </c>
      <c r="G35" s="23" t="n">
        <v>29969.5</v>
      </c>
      <c r="H35" s="23" t="n">
        <v>32996.2</v>
      </c>
      <c r="I35" s="23" t="n">
        <v>28065.9</v>
      </c>
      <c r="J35" s="23" t="n">
        <v>28065.9</v>
      </c>
      <c r="K35" s="35"/>
      <c r="L35" s="39"/>
      <c r="M35" s="39"/>
      <c r="N35" s="39"/>
      <c r="O35" s="37"/>
    </row>
    <row r="36" s="21" customFormat="true" ht="33" hidden="false" customHeight="true" outlineLevel="0" collapsed="false">
      <c r="A36" s="30"/>
      <c r="B36" s="27" t="s">
        <v>16</v>
      </c>
      <c r="C36" s="23" t="n">
        <f aca="false">D36+E36+F36+G36+H36+I36+J36</f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/>
      <c r="L36" s="42"/>
      <c r="M36" s="42"/>
      <c r="N36" s="42"/>
      <c r="O36" s="20"/>
    </row>
    <row r="37" s="21" customFormat="true" ht="12" hidden="false" customHeight="true" outlineLevel="0" collapsed="false">
      <c r="A37" s="30" t="s">
        <v>21</v>
      </c>
      <c r="B37" s="29" t="s">
        <v>4</v>
      </c>
      <c r="C37" s="18" t="n">
        <f aca="false">D37+E37+F37+G37+H37+I37+J37</f>
        <v>316988.5</v>
      </c>
      <c r="D37" s="18" t="n">
        <f aca="false">D38+D39+D40</f>
        <v>36591.7</v>
      </c>
      <c r="E37" s="18" t="n">
        <f aca="false">E38+E39+E40+E41</f>
        <v>39188.4</v>
      </c>
      <c r="F37" s="19" t="n">
        <f aca="false">F38+F39+F40+F41</f>
        <v>47816.6</v>
      </c>
      <c r="G37" s="19" t="n">
        <f aca="false">G38+G39+G40+G41</f>
        <v>48922.3</v>
      </c>
      <c r="H37" s="18" t="n">
        <f aca="false">H38+H39+H40+H41</f>
        <v>47838.8</v>
      </c>
      <c r="I37" s="18" t="n">
        <f aca="false">I38+I39+I40+I41</f>
        <v>48102</v>
      </c>
      <c r="J37" s="18" t="n">
        <f aca="false">J38+J39+J40+J41</f>
        <v>48528.7</v>
      </c>
      <c r="K37" s="26"/>
      <c r="L37" s="43"/>
      <c r="M37" s="43"/>
      <c r="N37" s="44"/>
      <c r="O37" s="20"/>
    </row>
    <row r="38" s="21" customFormat="true" ht="13.5" hidden="false" customHeight="true" outlineLevel="0" collapsed="false">
      <c r="A38" s="30"/>
      <c r="B38" s="40" t="s">
        <v>13</v>
      </c>
      <c r="C38" s="23" t="n">
        <f aca="false">D38+E38+F38+G38+H38+I38+J38</f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6"/>
      <c r="L38" s="43"/>
      <c r="M38" s="43"/>
      <c r="N38" s="44"/>
      <c r="O38" s="20"/>
    </row>
    <row r="39" s="21" customFormat="true" ht="12.75" hidden="false" customHeight="true" outlineLevel="0" collapsed="false">
      <c r="A39" s="30"/>
      <c r="B39" s="22" t="s">
        <v>14</v>
      </c>
      <c r="C39" s="23" t="n">
        <f aca="false">D39+E39+F39+G39+H39+I39+J39</f>
        <v>81528</v>
      </c>
      <c r="D39" s="45" t="n">
        <v>10618.1</v>
      </c>
      <c r="E39" s="45" t="n">
        <v>10711.2</v>
      </c>
      <c r="F39" s="45" t="n">
        <v>12623.7</v>
      </c>
      <c r="G39" s="45" t="n">
        <v>12182.6</v>
      </c>
      <c r="H39" s="45" t="n">
        <v>11381.7</v>
      </c>
      <c r="I39" s="45" t="n">
        <v>11792</v>
      </c>
      <c r="J39" s="45" t="n">
        <v>12218.7</v>
      </c>
      <c r="K39" s="20"/>
      <c r="L39" s="20"/>
      <c r="M39" s="20"/>
      <c r="N39" s="20"/>
      <c r="O39" s="20"/>
    </row>
    <row r="40" s="21" customFormat="true" ht="12.75" hidden="false" customHeight="true" outlineLevel="0" collapsed="false">
      <c r="A40" s="30"/>
      <c r="B40" s="22" t="s">
        <v>15</v>
      </c>
      <c r="C40" s="23" t="n">
        <f aca="false">D40+E40+F40+G40+H40+I40+J40</f>
        <v>235460.5</v>
      </c>
      <c r="D40" s="45" t="n">
        <v>25973.6</v>
      </c>
      <c r="E40" s="45" t="n">
        <v>28477.2</v>
      </c>
      <c r="F40" s="45" t="n">
        <v>35192.9</v>
      </c>
      <c r="G40" s="45" t="n">
        <v>36739.7</v>
      </c>
      <c r="H40" s="45" t="n">
        <v>36457.1</v>
      </c>
      <c r="I40" s="45" t="n">
        <v>36310</v>
      </c>
      <c r="J40" s="45" t="n">
        <v>36310</v>
      </c>
      <c r="K40" s="20"/>
      <c r="L40" s="42"/>
      <c r="M40" s="42"/>
      <c r="N40" s="42"/>
      <c r="O40" s="20"/>
    </row>
    <row r="41" s="21" customFormat="true" ht="31.5" hidden="false" customHeight="true" outlineLevel="0" collapsed="false">
      <c r="A41" s="30"/>
      <c r="B41" s="27" t="s">
        <v>16</v>
      </c>
      <c r="C41" s="23" t="n">
        <f aca="false">D41+E41+F41+G41+H41+I41+J41</f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6"/>
      <c r="L41" s="20"/>
      <c r="M41" s="20"/>
      <c r="N41" s="20"/>
      <c r="O41" s="20"/>
    </row>
    <row r="42" s="49" customFormat="true" ht="13.5" hidden="false" customHeight="true" outlineLevel="0" collapsed="false">
      <c r="A42" s="46" t="s">
        <v>22</v>
      </c>
      <c r="B42" s="31" t="s">
        <v>4</v>
      </c>
      <c r="C42" s="47" t="n">
        <f aca="false">C46+C45+C44+C43</f>
        <v>17891992.7</v>
      </c>
      <c r="D42" s="47" t="n">
        <f aca="false">D46+D45+D44+D43</f>
        <v>1956669.6</v>
      </c>
      <c r="E42" s="47" t="n">
        <f aca="false">E46+E45+E44+E43</f>
        <v>2130298.9</v>
      </c>
      <c r="F42" s="47" t="n">
        <f aca="false">F46+F45+F44+F43</f>
        <v>2510281.8</v>
      </c>
      <c r="G42" s="47" t="n">
        <f aca="false">G46+G45+G44+G43</f>
        <v>2739641.1</v>
      </c>
      <c r="H42" s="47" t="n">
        <f aca="false">H46+H45+H44+H43</f>
        <v>2773612.6</v>
      </c>
      <c r="I42" s="47" t="n">
        <f aca="false">I46+I45+I44+I43</f>
        <v>2859181.1</v>
      </c>
      <c r="J42" s="47" t="n">
        <f aca="false">J46+J45+J44+J43</f>
        <v>2922307.6</v>
      </c>
      <c r="K42" s="48"/>
      <c r="L42" s="26"/>
      <c r="M42" s="26"/>
      <c r="N42" s="26"/>
      <c r="O42" s="26"/>
    </row>
    <row r="43" s="49" customFormat="true" ht="13.5" hidden="false" customHeight="true" outlineLevel="0" collapsed="false">
      <c r="A43" s="46"/>
      <c r="B43" s="22" t="s">
        <v>13</v>
      </c>
      <c r="C43" s="50" t="n">
        <f aca="false">C13+C18+C23+C28+C33+C38</f>
        <v>1478014.5</v>
      </c>
      <c r="D43" s="50" t="n">
        <f aca="false">D13+D18+D23+D28+D33+D38</f>
        <v>107295.9</v>
      </c>
      <c r="E43" s="50" t="n">
        <f aca="false">E13+E18+E23+E28+E33+E38</f>
        <v>118132.5</v>
      </c>
      <c r="F43" s="50" t="n">
        <f aca="false">F13+F18+F23+F28+F33+F38</f>
        <v>166965.4</v>
      </c>
      <c r="G43" s="50" t="n">
        <f aca="false">G13+G18+G23+G28+G33+G38</f>
        <v>209770</v>
      </c>
      <c r="H43" s="50" t="n">
        <f aca="false">H13+H18+H23+H28+H33+H38</f>
        <v>224103</v>
      </c>
      <c r="I43" s="50" t="n">
        <f aca="false">I13+I18+I23+I28+I33+I38</f>
        <v>314061</v>
      </c>
      <c r="J43" s="50" t="n">
        <f aca="false">J13+J18+J23+J28+J33+J38</f>
        <v>337686.7</v>
      </c>
      <c r="K43" s="48"/>
      <c r="L43" s="26"/>
      <c r="M43" s="26"/>
      <c r="N43" s="26"/>
      <c r="O43" s="26"/>
    </row>
    <row r="44" s="49" customFormat="true" ht="12.75" hidden="false" customHeight="true" outlineLevel="0" collapsed="false">
      <c r="A44" s="46"/>
      <c r="B44" s="40" t="s">
        <v>14</v>
      </c>
      <c r="C44" s="50" t="n">
        <f aca="false">C14+C19+C24+C29+C34+C39</f>
        <v>9291538.8</v>
      </c>
      <c r="D44" s="50" t="n">
        <f aca="false">D14+D19+D24+D29+D34+D39</f>
        <v>1074665.1</v>
      </c>
      <c r="E44" s="50" t="n">
        <f aca="false">E14+E19+E24+E29+E34+E39</f>
        <v>1196408.4</v>
      </c>
      <c r="F44" s="50" t="n">
        <f aca="false">F14+F19+F24+F29+F34+F39</f>
        <v>1337012.5</v>
      </c>
      <c r="G44" s="50" t="n">
        <f aca="false">G14+G19+G24+G29+G34+G39</f>
        <v>1424667.3</v>
      </c>
      <c r="H44" s="50" t="n">
        <f aca="false">H14+H19+H24+H29+H34+H39</f>
        <v>1372623.4</v>
      </c>
      <c r="I44" s="50" t="n">
        <f aca="false">I14+I19+I24+I29+I34+I39</f>
        <v>1423332.7</v>
      </c>
      <c r="J44" s="50" t="n">
        <f aca="false">J14+J19+J24+J29+J34+J39</f>
        <v>1462829.4</v>
      </c>
      <c r="K44" s="48"/>
      <c r="L44" s="26"/>
      <c r="M44" s="26"/>
      <c r="N44" s="26"/>
      <c r="O44" s="26"/>
    </row>
    <row r="45" s="49" customFormat="true" ht="13.5" hidden="false" customHeight="true" outlineLevel="0" collapsed="false">
      <c r="A45" s="46"/>
      <c r="B45" s="40" t="s">
        <v>15</v>
      </c>
      <c r="C45" s="50" t="n">
        <f aca="false">C15+C20+C25+C30+C35+C40</f>
        <v>7122439.4</v>
      </c>
      <c r="D45" s="50" t="n">
        <f aca="false">D15+D20+D25+D30+D35+D40</f>
        <v>774708.6</v>
      </c>
      <c r="E45" s="50" t="n">
        <f aca="false">E15+E20+E25+E30+E35+E40</f>
        <v>815758</v>
      </c>
      <c r="F45" s="50" t="n">
        <f aca="false">F15+F20+F25+F30+F35+F40</f>
        <v>1006303.9</v>
      </c>
      <c r="G45" s="50" t="n">
        <f aca="false">G15+G20+G25+G30+G35+G40</f>
        <v>1105203.8</v>
      </c>
      <c r="H45" s="50" t="n">
        <f aca="false">H15+H20+H25+H30+H35+H40</f>
        <v>1176886.2</v>
      </c>
      <c r="I45" s="50" t="n">
        <f aca="false">I15+I20+I25+I30+I35+I40</f>
        <v>1121787.4</v>
      </c>
      <c r="J45" s="50" t="n">
        <f aca="false">J15+J20+J25+J30+J35+J40</f>
        <v>1121791.5</v>
      </c>
      <c r="K45" s="48"/>
      <c r="L45" s="26"/>
      <c r="M45" s="26"/>
      <c r="N45" s="26"/>
      <c r="O45" s="26"/>
    </row>
    <row r="46" s="49" customFormat="true" ht="33.75" hidden="false" customHeight="true" outlineLevel="0" collapsed="false">
      <c r="A46" s="46"/>
      <c r="B46" s="33" t="s">
        <v>16</v>
      </c>
      <c r="C46" s="50" t="n">
        <f aca="false">C16+C21+C26+C31+C36+C41</f>
        <v>0</v>
      </c>
      <c r="D46" s="50" t="n">
        <f aca="false">D16+D21+D26+D31+D36+D41</f>
        <v>0</v>
      </c>
      <c r="E46" s="50" t="n">
        <f aca="false">E16+E21+E26+E31+E36+E41</f>
        <v>0</v>
      </c>
      <c r="F46" s="50" t="n">
        <f aca="false">F16+F21+F26+F31+F36+F41</f>
        <v>0</v>
      </c>
      <c r="G46" s="50" t="n">
        <f aca="false">G16+G21+G26+G31+G36+G41</f>
        <v>0</v>
      </c>
      <c r="H46" s="50" t="n">
        <f aca="false">H16+H21+H26+H31+H36+H41</f>
        <v>0</v>
      </c>
      <c r="I46" s="50" t="n">
        <f aca="false">I16+I21+I26+I31+I36+I41</f>
        <v>0</v>
      </c>
      <c r="J46" s="50" t="n">
        <f aca="false">J16+J21+J26+J31+J36+J41</f>
        <v>0</v>
      </c>
      <c r="K46" s="51"/>
      <c r="L46" s="26"/>
      <c r="M46" s="26"/>
      <c r="N46" s="26"/>
      <c r="O46" s="26"/>
    </row>
    <row r="47" s="1" customFormat="true" ht="18" hidden="false" customHeight="fals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48"/>
      <c r="L47" s="26"/>
      <c r="M47" s="26"/>
      <c r="N47" s="26"/>
      <c r="O47" s="26"/>
    </row>
    <row r="48" s="1" customFormat="true" ht="18" hidden="false" customHeight="false" outlineLevel="0" collapsed="false">
      <c r="A48" s="52"/>
      <c r="B48" s="55"/>
      <c r="C48" s="54"/>
      <c r="D48" s="54"/>
      <c r="E48" s="54"/>
      <c r="F48" s="54"/>
      <c r="G48" s="54"/>
      <c r="H48" s="54"/>
      <c r="I48" s="54"/>
      <c r="J48" s="54"/>
      <c r="K48" s="48"/>
      <c r="L48" s="26"/>
      <c r="M48" s="26"/>
      <c r="N48" s="26"/>
      <c r="O48" s="26"/>
    </row>
    <row r="49" s="1" customFormat="true" ht="18" hidden="false" customHeight="false" outlineLevel="0" collapsed="false">
      <c r="A49" s="56"/>
      <c r="B49" s="55"/>
      <c r="C49" s="54"/>
      <c r="D49" s="54"/>
      <c r="E49" s="54"/>
      <c r="F49" s="54"/>
      <c r="G49" s="54"/>
      <c r="H49" s="54"/>
      <c r="I49" s="54"/>
      <c r="J49" s="54"/>
      <c r="K49" s="48"/>
      <c r="L49" s="26"/>
      <c r="M49" s="26"/>
      <c r="N49" s="26"/>
      <c r="O49" s="26"/>
    </row>
    <row r="50" s="1" customFormat="true" ht="18" hidden="false" customHeight="false" outlineLevel="0" collapsed="false">
      <c r="A50" s="56"/>
      <c r="B50" s="57"/>
      <c r="C50" s="54"/>
      <c r="D50" s="54"/>
      <c r="E50" s="54"/>
      <c r="F50" s="54"/>
      <c r="G50" s="54"/>
      <c r="H50" s="54"/>
      <c r="I50" s="54"/>
      <c r="J50" s="54"/>
      <c r="K50" s="48"/>
      <c r="L50" s="26"/>
      <c r="M50" s="26"/>
      <c r="N50" s="26"/>
      <c r="O50" s="26"/>
    </row>
    <row r="51" s="1" customFormat="true" ht="18" hidden="false" customHeight="false" outlineLevel="0" collapsed="false">
      <c r="A51" s="56"/>
      <c r="B51" s="57"/>
      <c r="C51" s="54"/>
      <c r="D51" s="54"/>
      <c r="E51" s="54"/>
      <c r="F51" s="54"/>
      <c r="G51" s="54"/>
      <c r="H51" s="54"/>
      <c r="I51" s="54"/>
      <c r="J51" s="54"/>
      <c r="K51" s="26"/>
      <c r="L51" s="26"/>
      <c r="M51" s="26"/>
      <c r="N51" s="26"/>
      <c r="O51" s="26"/>
    </row>
    <row r="52" s="1" customFormat="true" ht="18" hidden="false" customHeight="false" outlineLevel="0" collapsed="false">
      <c r="A52" s="56"/>
      <c r="B52" s="57"/>
      <c r="C52" s="54"/>
      <c r="D52" s="54"/>
      <c r="E52" s="54"/>
      <c r="F52" s="54"/>
      <c r="G52" s="54"/>
      <c r="H52" s="54"/>
      <c r="I52" s="54"/>
      <c r="J52" s="54"/>
      <c r="K52" s="26"/>
      <c r="L52" s="26"/>
      <c r="M52" s="26"/>
      <c r="N52" s="26"/>
      <c r="O52" s="26"/>
    </row>
    <row r="53" s="1" customFormat="true" ht="18" hidden="false" customHeight="false" outlineLevel="0" collapsed="false">
      <c r="A53" s="56"/>
      <c r="B53" s="57"/>
      <c r="C53" s="54"/>
      <c r="D53" s="54"/>
      <c r="E53" s="54"/>
      <c r="F53" s="54"/>
      <c r="G53" s="54"/>
      <c r="H53" s="54"/>
      <c r="I53" s="54"/>
      <c r="J53" s="54"/>
      <c r="K53" s="26"/>
      <c r="L53" s="26"/>
      <c r="M53" s="26"/>
      <c r="N53" s="26"/>
      <c r="O53" s="26"/>
    </row>
    <row r="54" s="1" customFormat="true" ht="18" hidden="false" customHeight="false" outlineLevel="0" collapsed="false">
      <c r="A54" s="56"/>
      <c r="B54" s="57"/>
      <c r="C54" s="54"/>
      <c r="D54" s="54"/>
      <c r="E54" s="54"/>
      <c r="F54" s="54"/>
      <c r="G54" s="54"/>
      <c r="H54" s="54"/>
      <c r="I54" s="54"/>
      <c r="J54" s="54"/>
      <c r="K54" s="26"/>
      <c r="L54" s="26"/>
      <c r="M54" s="26"/>
      <c r="N54" s="26"/>
      <c r="O54" s="26"/>
    </row>
    <row r="55" s="1" customFormat="true" ht="18" hidden="false" customHeight="false" outlineLevel="0" collapsed="false">
      <c r="A55" s="56"/>
      <c r="B55" s="57"/>
      <c r="C55" s="54"/>
      <c r="D55" s="54"/>
      <c r="E55" s="54"/>
      <c r="F55" s="54"/>
      <c r="G55" s="54"/>
      <c r="H55" s="54"/>
      <c r="I55" s="54"/>
      <c r="J55" s="54"/>
    </row>
    <row r="56" s="1" customFormat="true" ht="18" hidden="false" customHeight="false" outlineLevel="0" collapsed="false">
      <c r="A56" s="56"/>
      <c r="B56" s="58"/>
      <c r="C56" s="54"/>
      <c r="D56" s="54"/>
      <c r="E56" s="54"/>
      <c r="F56" s="54"/>
      <c r="G56" s="54"/>
      <c r="H56" s="54"/>
      <c r="I56" s="54"/>
      <c r="J56" s="54"/>
    </row>
    <row r="57" s="1" customFormat="true" ht="18" hidden="false" customHeight="false" outlineLevel="0" collapsed="false">
      <c r="A57" s="56"/>
      <c r="B57" s="58"/>
    </row>
    <row r="58" s="1" customFormat="tru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6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</sheetData>
  <mergeCells count="17">
    <mergeCell ref="H4:J4"/>
    <mergeCell ref="A7:J7"/>
    <mergeCell ref="A9:A10"/>
    <mergeCell ref="B9:B10"/>
    <mergeCell ref="C9:J9"/>
    <mergeCell ref="A12:A16"/>
    <mergeCell ref="A17:A21"/>
    <mergeCell ref="A22:A26"/>
    <mergeCell ref="A27:A31"/>
    <mergeCell ref="L27:N27"/>
    <mergeCell ref="L29:N29"/>
    <mergeCell ref="A32:A36"/>
    <mergeCell ref="L33:N33"/>
    <mergeCell ref="L36:N36"/>
    <mergeCell ref="A37:A41"/>
    <mergeCell ref="L40:N40"/>
    <mergeCell ref="A42:A46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крецова Татьяна Михайловна</cp:lastModifiedBy>
  <cp:lastPrinted>2025-02-26T08:40:16Z</cp:lastPrinted>
  <dcterms:modified xsi:type="dcterms:W3CDTF">2025-02-26T08:57:27Z</dcterms:modified>
  <cp:revision>0</cp:revision>
  <dc:subject/>
  <dc:title/>
</cp:coreProperties>
</file>