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55</definedName>
    <definedName function="false" hidden="false" localSheetId="0" name="_xlnm.Print_Titles" vbProcedure="false">Лист5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Мероприятия по реализации молодежной политики в муниципальных образованиях</t>
  </si>
  <si>
    <t xml:space="preserve">областной бюджет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2" topLeftCell="A31" activePane="bottomLeft" state="frozen"/>
      <selection pane="topLeft" activeCell="A1" activeCellId="0" sqref="A1"/>
      <selection pane="bottom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4"/>
      <c r="K1" s="5" t="s">
        <v>0</v>
      </c>
    </row>
    <row r="2" customFormat="false" ht="20.25" hidden="false" customHeight="false" outlineLevel="0" collapsed="false">
      <c r="K2" s="6" t="s">
        <v>1</v>
      </c>
    </row>
    <row r="3" customFormat="false" ht="21" hidden="false" customHeight="true" outlineLevel="0" collapsed="false">
      <c r="F3" s="7"/>
      <c r="G3" s="8"/>
      <c r="H3" s="8"/>
      <c r="I3" s="8"/>
      <c r="J3" s="8"/>
      <c r="K3" s="9" t="s">
        <v>2</v>
      </c>
    </row>
    <row r="4" customFormat="false" ht="21" hidden="false" customHeight="true" outlineLevel="0" collapsed="false">
      <c r="F4" s="7"/>
      <c r="G4" s="8"/>
      <c r="H4" s="8"/>
      <c r="I4" s="8"/>
      <c r="J4" s="8"/>
      <c r="K4" s="9"/>
    </row>
    <row r="5" s="11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1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1" customFormat="true" ht="18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</row>
    <row r="9" s="11" customFormat="true" ht="18" hidden="false" customHeight="true" outlineLevel="0" collapsed="false">
      <c r="A9" s="12"/>
      <c r="B9" s="12"/>
      <c r="C9" s="12"/>
      <c r="D9" s="12"/>
      <c r="E9" s="13"/>
      <c r="F9" s="14"/>
      <c r="G9" s="13"/>
      <c r="H9" s="13"/>
      <c r="I9" s="13"/>
      <c r="J9" s="13"/>
      <c r="K9" s="13"/>
    </row>
    <row r="10" s="17" customFormat="true" ht="21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6"/>
      <c r="F10" s="16"/>
      <c r="G10" s="16"/>
      <c r="H10" s="16"/>
      <c r="I10" s="16"/>
      <c r="J10" s="15" t="s">
        <v>10</v>
      </c>
      <c r="K10" s="15" t="s">
        <v>11</v>
      </c>
    </row>
    <row r="11" s="17" customFormat="true" ht="20.25" hidden="false" customHeight="true" outlineLevel="0" collapsed="false">
      <c r="A11" s="15"/>
      <c r="B11" s="15"/>
      <c r="C11" s="15"/>
      <c r="D11" s="15"/>
      <c r="E11" s="18" t="n">
        <v>2021</v>
      </c>
      <c r="F11" s="18" t="n">
        <v>2022</v>
      </c>
      <c r="G11" s="18" t="n">
        <v>2023</v>
      </c>
      <c r="H11" s="18" t="n">
        <v>2024</v>
      </c>
      <c r="I11" s="18" t="n">
        <v>2025</v>
      </c>
      <c r="J11" s="15"/>
      <c r="K11" s="15"/>
    </row>
    <row r="12" s="17" customFormat="true" ht="18.75" hidden="false" customHeight="true" outlineLevel="0" collapsed="false">
      <c r="A12" s="15"/>
      <c r="B12" s="15"/>
      <c r="C12" s="15"/>
      <c r="D12" s="15"/>
      <c r="E12" s="18" t="s">
        <v>12</v>
      </c>
      <c r="F12" s="18" t="s">
        <v>12</v>
      </c>
      <c r="G12" s="18" t="s">
        <v>12</v>
      </c>
      <c r="H12" s="18" t="s">
        <v>12</v>
      </c>
      <c r="I12" s="18" t="s">
        <v>12</v>
      </c>
      <c r="J12" s="15"/>
      <c r="K12" s="15"/>
    </row>
    <row r="13" s="17" customFormat="true" ht="20.2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s="11" customFormat="true" ht="28.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73.5" hidden="false" customHeight="true" outlineLevel="0" collapsed="false">
      <c r="A15" s="19" t="s">
        <v>14</v>
      </c>
      <c r="B15" s="20" t="s">
        <v>15</v>
      </c>
      <c r="C15" s="20" t="s">
        <v>16</v>
      </c>
      <c r="D15" s="21" t="n">
        <f aca="false">E15+F15+G15+H15+I15</f>
        <v>62828.4</v>
      </c>
      <c r="E15" s="21" t="n">
        <v>10696.4</v>
      </c>
      <c r="F15" s="21" t="n">
        <v>13033</v>
      </c>
      <c r="G15" s="21" t="n">
        <v>13033</v>
      </c>
      <c r="H15" s="21" t="n">
        <v>13033</v>
      </c>
      <c r="I15" s="21" t="n">
        <v>13033</v>
      </c>
      <c r="J15" s="19" t="s">
        <v>17</v>
      </c>
      <c r="K15" s="20" t="s">
        <v>18</v>
      </c>
    </row>
    <row r="16" s="11" customFormat="true" ht="36" hidden="false" customHeight="true" outlineLevel="0" collapsed="false">
      <c r="A16" s="22" t="s">
        <v>19</v>
      </c>
      <c r="B16" s="22"/>
      <c r="C16" s="20" t="s">
        <v>16</v>
      </c>
      <c r="D16" s="21" t="n">
        <f aca="false">E16+F16+G16+H16+I16</f>
        <v>62828.4</v>
      </c>
      <c r="E16" s="21" t="n">
        <f aca="false">SUM(E15)</f>
        <v>10696.4</v>
      </c>
      <c r="F16" s="21" t="n">
        <f aca="false">SUM(F15)</f>
        <v>13033</v>
      </c>
      <c r="G16" s="21" t="n">
        <f aca="false">SUM(G15)</f>
        <v>13033</v>
      </c>
      <c r="H16" s="21" t="n">
        <f aca="false">SUM(H15)</f>
        <v>13033</v>
      </c>
      <c r="I16" s="21" t="n">
        <f aca="false">SUM(I15)</f>
        <v>13033</v>
      </c>
      <c r="J16" s="23"/>
      <c r="K16" s="24"/>
    </row>
    <row r="17" s="11" customFormat="true" ht="32.25" hidden="false" customHeight="true" outlineLevel="0" collapsed="false">
      <c r="A17" s="25"/>
      <c r="B17" s="26" t="s">
        <v>20</v>
      </c>
      <c r="C17" s="26"/>
      <c r="D17" s="26"/>
      <c r="E17" s="26"/>
      <c r="F17" s="26"/>
      <c r="G17" s="26"/>
      <c r="H17" s="26"/>
      <c r="I17" s="26"/>
      <c r="J17" s="26"/>
      <c r="K17" s="26"/>
    </row>
    <row r="18" s="11" customFormat="true" ht="54" hidden="false" customHeight="true" outlineLevel="0" collapsed="false">
      <c r="A18" s="27" t="s">
        <v>21</v>
      </c>
      <c r="B18" s="20" t="s">
        <v>22</v>
      </c>
      <c r="C18" s="28" t="s">
        <v>16</v>
      </c>
      <c r="D18" s="29" t="n">
        <f aca="false">E18+F18+G18+H18+I18</f>
        <v>250.2</v>
      </c>
      <c r="E18" s="29" t="n">
        <v>111</v>
      </c>
      <c r="F18" s="29" t="n">
        <v>34.8</v>
      </c>
      <c r="G18" s="29" t="n">
        <v>34.8</v>
      </c>
      <c r="H18" s="29" t="n">
        <v>34.8</v>
      </c>
      <c r="I18" s="29" t="n">
        <v>34.8</v>
      </c>
      <c r="J18" s="30" t="s">
        <v>17</v>
      </c>
      <c r="K18" s="28" t="s">
        <v>23</v>
      </c>
    </row>
    <row r="19" s="11" customFormat="true" ht="30" hidden="false" customHeight="true" outlineLevel="0" collapsed="false">
      <c r="A19" s="19" t="s">
        <v>19</v>
      </c>
      <c r="B19" s="19"/>
      <c r="C19" s="28" t="s">
        <v>16</v>
      </c>
      <c r="D19" s="29" t="n">
        <f aca="false">D18</f>
        <v>250.2</v>
      </c>
      <c r="E19" s="29" t="n">
        <f aca="false">E18</f>
        <v>111</v>
      </c>
      <c r="F19" s="29" t="n">
        <f aca="false">F18</f>
        <v>34.8</v>
      </c>
      <c r="G19" s="29" t="n">
        <f aca="false">G18</f>
        <v>34.8</v>
      </c>
      <c r="H19" s="29" t="n">
        <f aca="false">H18</f>
        <v>34.8</v>
      </c>
      <c r="I19" s="29" t="n">
        <f aca="false">I18</f>
        <v>34.8</v>
      </c>
      <c r="J19" s="28"/>
      <c r="K19" s="28"/>
    </row>
    <row r="20" customFormat="false" ht="30.75" hidden="false" customHeight="tru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281.25" hidden="false" customHeight="true" outlineLevel="0" collapsed="false">
      <c r="A21" s="31" t="s">
        <v>25</v>
      </c>
      <c r="B21" s="24" t="s">
        <v>26</v>
      </c>
      <c r="C21" s="20" t="s">
        <v>16</v>
      </c>
      <c r="D21" s="32" t="n">
        <f aca="false">SUM(E21:I21)</f>
        <v>530.1</v>
      </c>
      <c r="E21" s="21" t="n">
        <v>409</v>
      </c>
      <c r="F21" s="21" t="n">
        <v>121.1</v>
      </c>
      <c r="G21" s="21" t="n">
        <v>0</v>
      </c>
      <c r="H21" s="21" t="n">
        <v>0</v>
      </c>
      <c r="I21" s="21" t="n">
        <v>0</v>
      </c>
      <c r="J21" s="23" t="s">
        <v>17</v>
      </c>
      <c r="K21" s="24" t="s">
        <v>27</v>
      </c>
    </row>
    <row r="22" s="39" customFormat="true" ht="50.25" hidden="false" customHeight="true" outlineLevel="0" collapsed="false">
      <c r="A22" s="33" t="s">
        <v>28</v>
      </c>
      <c r="B22" s="34" t="s">
        <v>29</v>
      </c>
      <c r="C22" s="35" t="s">
        <v>30</v>
      </c>
      <c r="D22" s="36" t="n">
        <f aca="false">E22+F22+G22+H22+I22</f>
        <v>594.6</v>
      </c>
      <c r="E22" s="37" t="n">
        <v>594.6</v>
      </c>
      <c r="F22" s="37" t="n">
        <v>0</v>
      </c>
      <c r="G22" s="37" t="n">
        <v>0</v>
      </c>
      <c r="H22" s="37" t="n">
        <v>0</v>
      </c>
      <c r="I22" s="37" t="n">
        <v>0</v>
      </c>
      <c r="J22" s="38" t="s">
        <v>17</v>
      </c>
      <c r="K22" s="35" t="s">
        <v>31</v>
      </c>
    </row>
    <row r="23" s="39" customFormat="true" ht="67.5" hidden="false" customHeight="true" outlineLevel="0" collapsed="false">
      <c r="A23" s="33"/>
      <c r="B23" s="34"/>
      <c r="C23" s="20" t="s">
        <v>16</v>
      </c>
      <c r="D23" s="36" t="n">
        <f aca="false">E23+F23+G23+H23+I23</f>
        <v>89.8</v>
      </c>
      <c r="E23" s="37" t="n">
        <v>89.8</v>
      </c>
      <c r="F23" s="37" t="n">
        <v>0</v>
      </c>
      <c r="G23" s="37" t="n">
        <v>0</v>
      </c>
      <c r="H23" s="37" t="n">
        <v>0</v>
      </c>
      <c r="I23" s="37" t="n">
        <v>0</v>
      </c>
      <c r="J23" s="38"/>
      <c r="K23" s="35"/>
    </row>
    <row r="24" s="39" customFormat="true" ht="50.25" hidden="false" customHeight="true" outlineLevel="0" collapsed="false">
      <c r="A24" s="33" t="s">
        <v>32</v>
      </c>
      <c r="B24" s="34" t="s">
        <v>33</v>
      </c>
      <c r="C24" s="35" t="s">
        <v>30</v>
      </c>
      <c r="D24" s="36" t="n">
        <f aca="false">E24+F24+G24+H24+I24</f>
        <v>369.4</v>
      </c>
      <c r="E24" s="37" t="n">
        <v>369.4</v>
      </c>
      <c r="F24" s="37" t="n">
        <v>0</v>
      </c>
      <c r="G24" s="37" t="n">
        <v>0</v>
      </c>
      <c r="H24" s="37" t="n">
        <v>0</v>
      </c>
      <c r="I24" s="37" t="n">
        <v>0</v>
      </c>
      <c r="J24" s="38" t="s">
        <v>17</v>
      </c>
      <c r="K24" s="35" t="s">
        <v>34</v>
      </c>
    </row>
    <row r="25" s="39" customFormat="true" ht="67.5" hidden="false" customHeight="true" outlineLevel="0" collapsed="false">
      <c r="A25" s="33"/>
      <c r="B25" s="34"/>
      <c r="C25" s="20" t="s">
        <v>16</v>
      </c>
      <c r="D25" s="36" t="n">
        <f aca="false">SUM(E25:I25)</f>
        <v>51</v>
      </c>
      <c r="E25" s="37" t="n">
        <v>51</v>
      </c>
      <c r="F25" s="37" t="n">
        <v>0</v>
      </c>
      <c r="G25" s="37" t="n">
        <v>0</v>
      </c>
      <c r="H25" s="37" t="n">
        <v>0</v>
      </c>
      <c r="I25" s="37" t="n">
        <v>0</v>
      </c>
      <c r="J25" s="38"/>
      <c r="K25" s="35"/>
    </row>
    <row r="26" s="39" customFormat="true" ht="32.25" hidden="false" customHeight="true" outlineLevel="0" collapsed="false">
      <c r="A26" s="22" t="s">
        <v>19</v>
      </c>
      <c r="B26" s="22"/>
      <c r="C26" s="20" t="s">
        <v>35</v>
      </c>
      <c r="D26" s="36" t="n">
        <f aca="false">D27+D28</f>
        <v>1634.9</v>
      </c>
      <c r="E26" s="36" t="n">
        <f aca="false">E27+E28</f>
        <v>1513.8</v>
      </c>
      <c r="F26" s="36" t="n">
        <f aca="false">F27+F28</f>
        <v>121.1</v>
      </c>
      <c r="G26" s="36" t="n">
        <f aca="false">G27+G28</f>
        <v>0</v>
      </c>
      <c r="H26" s="36" t="n">
        <f aca="false">H27+H28</f>
        <v>0</v>
      </c>
      <c r="I26" s="36" t="n">
        <f aca="false">I27+I28</f>
        <v>0</v>
      </c>
      <c r="J26" s="38"/>
      <c r="K26" s="35"/>
    </row>
    <row r="27" customFormat="false" ht="32.25" hidden="false" customHeight="true" outlineLevel="0" collapsed="false">
      <c r="A27" s="22"/>
      <c r="B27" s="22"/>
      <c r="C27" s="20" t="s">
        <v>30</v>
      </c>
      <c r="D27" s="21" t="n">
        <f aca="false">E27+F27+G27+H27+I27</f>
        <v>964</v>
      </c>
      <c r="E27" s="21" t="n">
        <f aca="false">E22+E24</f>
        <v>964</v>
      </c>
      <c r="F27" s="21" t="n">
        <f aca="false">F22+F24</f>
        <v>0</v>
      </c>
      <c r="G27" s="21" t="n">
        <f aca="false">G22+G24</f>
        <v>0</v>
      </c>
      <c r="H27" s="21" t="n">
        <f aca="false">H22+H24</f>
        <v>0</v>
      </c>
      <c r="I27" s="21" t="n">
        <f aca="false">I22+I24</f>
        <v>0</v>
      </c>
      <c r="J27" s="38"/>
      <c r="K27" s="38"/>
    </row>
    <row r="28" customFormat="false" ht="30.75" hidden="false" customHeight="true" outlineLevel="0" collapsed="false">
      <c r="A28" s="22"/>
      <c r="B28" s="22"/>
      <c r="C28" s="20" t="s">
        <v>16</v>
      </c>
      <c r="D28" s="21" t="n">
        <f aca="false">E28+F28+G28+H28+I28</f>
        <v>670.9</v>
      </c>
      <c r="E28" s="21" t="n">
        <f aca="false">E21+E23+E25</f>
        <v>549.8</v>
      </c>
      <c r="F28" s="21" t="n">
        <f aca="false">F21+F23+F25</f>
        <v>121.1</v>
      </c>
      <c r="G28" s="21" t="n">
        <f aca="false">G21+G23+G25</f>
        <v>0</v>
      </c>
      <c r="H28" s="21" t="n">
        <f aca="false">H21+H23+H25</f>
        <v>0</v>
      </c>
      <c r="I28" s="21" t="n">
        <f aca="false">I21+I23+I25</f>
        <v>0</v>
      </c>
      <c r="J28" s="38"/>
      <c r="K28" s="38"/>
    </row>
    <row r="29" customFormat="false" ht="28.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40.5" hidden="false" customHeight="true" outlineLevel="0" collapsed="false">
      <c r="A30" s="41" t="s">
        <v>37</v>
      </c>
      <c r="B30" s="42" t="s">
        <v>38</v>
      </c>
      <c r="C30" s="42" t="s">
        <v>39</v>
      </c>
      <c r="D30" s="43" t="n">
        <f aca="false">SUM(E30:I30)</f>
        <v>3342.1</v>
      </c>
      <c r="E30" s="43" t="n">
        <v>3342.1</v>
      </c>
      <c r="F30" s="43" t="n">
        <v>0</v>
      </c>
      <c r="G30" s="43" t="n">
        <v>0</v>
      </c>
      <c r="H30" s="43" t="n">
        <v>0</v>
      </c>
      <c r="I30" s="43" t="n">
        <v>0</v>
      </c>
      <c r="J30" s="44" t="s">
        <v>40</v>
      </c>
      <c r="K30" s="45" t="s">
        <v>41</v>
      </c>
    </row>
    <row r="31" customFormat="false" ht="42" hidden="false" customHeight="true" outlineLevel="0" collapsed="false">
      <c r="A31" s="41"/>
      <c r="B31" s="42"/>
      <c r="C31" s="42" t="s">
        <v>30</v>
      </c>
      <c r="D31" s="46" t="n">
        <f aca="false">SUM(E31:I31)</f>
        <v>1755.2</v>
      </c>
      <c r="E31" s="46" t="n">
        <v>1755.2</v>
      </c>
      <c r="F31" s="46" t="n">
        <v>0</v>
      </c>
      <c r="G31" s="46" t="n">
        <v>0</v>
      </c>
      <c r="H31" s="46" t="n">
        <v>0</v>
      </c>
      <c r="I31" s="46" t="n">
        <v>0</v>
      </c>
      <c r="J31" s="44"/>
      <c r="K31" s="45"/>
    </row>
    <row r="32" s="8" customFormat="true" ht="86.25" hidden="false" customHeight="true" outlineLevel="0" collapsed="false">
      <c r="A32" s="41"/>
      <c r="B32" s="42"/>
      <c r="C32" s="42" t="s">
        <v>16</v>
      </c>
      <c r="D32" s="46" t="n">
        <f aca="false">SUM(E32:I32)</f>
        <v>2746.4</v>
      </c>
      <c r="E32" s="46" t="n">
        <v>1923.9</v>
      </c>
      <c r="F32" s="46" t="n">
        <v>822.5</v>
      </c>
      <c r="G32" s="46" t="n">
        <v>0</v>
      </c>
      <c r="H32" s="46" t="n">
        <v>0</v>
      </c>
      <c r="I32" s="46" t="n">
        <v>0</v>
      </c>
      <c r="J32" s="44"/>
      <c r="K32" s="45"/>
    </row>
    <row r="33" s="11" customFormat="true" ht="39.75" hidden="false" customHeight="true" outlineLevel="0" collapsed="false">
      <c r="A33" s="47" t="s">
        <v>19</v>
      </c>
      <c r="B33" s="47"/>
      <c r="C33" s="42" t="s">
        <v>35</v>
      </c>
      <c r="D33" s="48" t="n">
        <f aca="false">SUM(E33:I33)</f>
        <v>7843.7</v>
      </c>
      <c r="E33" s="48" t="n">
        <f aca="false">E34+E35+E36</f>
        <v>7021.2</v>
      </c>
      <c r="F33" s="32" t="n">
        <f aca="false">F34+F35+F36</f>
        <v>822.5</v>
      </c>
      <c r="G33" s="48" t="n">
        <f aca="false">G34+G35+G36</f>
        <v>0</v>
      </c>
      <c r="H33" s="48" t="n">
        <f aca="false">H34+H35+H36</f>
        <v>0</v>
      </c>
      <c r="I33" s="48" t="n">
        <f aca="false">I34+I35+I36</f>
        <v>0</v>
      </c>
      <c r="J33" s="49"/>
      <c r="K33" s="49"/>
    </row>
    <row r="34" s="11" customFormat="true" ht="43.5" hidden="false" customHeight="true" outlineLevel="0" collapsed="false">
      <c r="A34" s="47"/>
      <c r="B34" s="47"/>
      <c r="C34" s="42" t="s">
        <v>39</v>
      </c>
      <c r="D34" s="48" t="n">
        <f aca="false">SUM(E34:I34)</f>
        <v>3342.1</v>
      </c>
      <c r="E34" s="48" t="n">
        <f aca="false">E30</f>
        <v>3342.1</v>
      </c>
      <c r="F34" s="32" t="n">
        <f aca="false">F30</f>
        <v>0</v>
      </c>
      <c r="G34" s="48" t="n">
        <f aca="false">G30</f>
        <v>0</v>
      </c>
      <c r="H34" s="48" t="n">
        <f aca="false">H30</f>
        <v>0</v>
      </c>
      <c r="I34" s="48" t="n">
        <f aca="false">I30</f>
        <v>0</v>
      </c>
      <c r="J34" s="49"/>
      <c r="K34" s="49"/>
    </row>
    <row r="35" s="11" customFormat="true" ht="39" hidden="false" customHeight="true" outlineLevel="0" collapsed="false">
      <c r="A35" s="47"/>
      <c r="B35" s="47"/>
      <c r="C35" s="42" t="s">
        <v>30</v>
      </c>
      <c r="D35" s="48" t="n">
        <f aca="false">SUM(E35:I35)</f>
        <v>1755.2</v>
      </c>
      <c r="E35" s="48" t="n">
        <f aca="false">E31</f>
        <v>1755.2</v>
      </c>
      <c r="F35" s="32" t="n">
        <f aca="false">F31</f>
        <v>0</v>
      </c>
      <c r="G35" s="48" t="n">
        <f aca="false">G31</f>
        <v>0</v>
      </c>
      <c r="H35" s="48" t="n">
        <f aca="false">H31</f>
        <v>0</v>
      </c>
      <c r="I35" s="48" t="n">
        <f aca="false">I31</f>
        <v>0</v>
      </c>
      <c r="J35" s="49"/>
      <c r="K35" s="49"/>
    </row>
    <row r="36" s="11" customFormat="true" ht="43.5" hidden="false" customHeight="true" outlineLevel="0" collapsed="false">
      <c r="A36" s="47"/>
      <c r="B36" s="47"/>
      <c r="C36" s="42" t="s">
        <v>16</v>
      </c>
      <c r="D36" s="48" t="n">
        <f aca="false">SUM(E36:I36)</f>
        <v>2746.4</v>
      </c>
      <c r="E36" s="48" t="n">
        <f aca="false">E32</f>
        <v>1923.9</v>
      </c>
      <c r="F36" s="32" t="n">
        <f aca="false">F32</f>
        <v>822.5</v>
      </c>
      <c r="G36" s="48" t="n">
        <f aca="false">G32</f>
        <v>0</v>
      </c>
      <c r="H36" s="48" t="n">
        <f aca="false">H32</f>
        <v>0</v>
      </c>
      <c r="I36" s="48" t="n">
        <f aca="false">I32</f>
        <v>0</v>
      </c>
      <c r="J36" s="49"/>
      <c r="K36" s="49"/>
    </row>
    <row r="37" s="11" customFormat="true" ht="37.5" hidden="false" customHeight="true" outlineLevel="0" collapsed="false">
      <c r="A37" s="50" t="s">
        <v>42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1" customFormat="true" ht="51" hidden="false" customHeight="true" outlineLevel="0" collapsed="false">
      <c r="A38" s="51" t="s">
        <v>43</v>
      </c>
      <c r="B38" s="52" t="s">
        <v>44</v>
      </c>
      <c r="C38" s="42" t="s">
        <v>16</v>
      </c>
      <c r="D38" s="48" t="n">
        <f aca="false">SUM(E38:I38)</f>
        <v>35</v>
      </c>
      <c r="E38" s="32" t="n">
        <v>7</v>
      </c>
      <c r="F38" s="32" t="n">
        <v>7</v>
      </c>
      <c r="G38" s="32" t="n">
        <v>7</v>
      </c>
      <c r="H38" s="48" t="n">
        <v>7</v>
      </c>
      <c r="I38" s="48" t="n">
        <v>7</v>
      </c>
      <c r="J38" s="53" t="s">
        <v>17</v>
      </c>
      <c r="K38" s="54" t="s">
        <v>45</v>
      </c>
    </row>
    <row r="39" s="11" customFormat="true" ht="35.25" hidden="false" customHeight="true" outlineLevel="0" collapsed="false">
      <c r="A39" s="51" t="s">
        <v>19</v>
      </c>
      <c r="B39" s="51"/>
      <c r="C39" s="42" t="s">
        <v>16</v>
      </c>
      <c r="D39" s="48" t="n">
        <f aca="false">SUM(E39:I39)</f>
        <v>35</v>
      </c>
      <c r="E39" s="32" t="n">
        <f aca="false">E38</f>
        <v>7</v>
      </c>
      <c r="F39" s="32" t="n">
        <f aca="false">F38</f>
        <v>7</v>
      </c>
      <c r="G39" s="32" t="n">
        <f aca="false">G38</f>
        <v>7</v>
      </c>
      <c r="H39" s="48" t="n">
        <f aca="false">H38</f>
        <v>7</v>
      </c>
      <c r="I39" s="48" t="n">
        <f aca="false">I38</f>
        <v>7</v>
      </c>
      <c r="J39" s="54"/>
      <c r="K39" s="54"/>
    </row>
    <row r="40" s="11" customFormat="true" ht="39.75" hidden="false" customHeight="true" outlineLevel="0" collapsed="false">
      <c r="A40" s="55" t="s">
        <v>4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11" customFormat="true" ht="54" hidden="false" customHeight="true" outlineLevel="0" collapsed="false">
      <c r="A41" s="56" t="s">
        <v>47</v>
      </c>
      <c r="B41" s="42" t="s">
        <v>48</v>
      </c>
      <c r="C41" s="57" t="s">
        <v>16</v>
      </c>
      <c r="D41" s="58" t="n">
        <f aca="false">E41+F41+G41+H41+I41</f>
        <v>1846.4</v>
      </c>
      <c r="E41" s="58" t="n">
        <v>689.4</v>
      </c>
      <c r="F41" s="58" t="n">
        <v>1157</v>
      </c>
      <c r="G41" s="58" t="n">
        <v>0</v>
      </c>
      <c r="H41" s="58" t="n">
        <v>0</v>
      </c>
      <c r="I41" s="58" t="n">
        <v>0</v>
      </c>
      <c r="J41" s="59" t="s">
        <v>49</v>
      </c>
      <c r="K41" s="60" t="s">
        <v>50</v>
      </c>
    </row>
    <row r="42" s="11" customFormat="true" ht="40.5" hidden="false" customHeight="true" outlineLevel="0" collapsed="false">
      <c r="A42" s="22" t="s">
        <v>51</v>
      </c>
      <c r="B42" s="42" t="s">
        <v>29</v>
      </c>
      <c r="C42" s="42" t="s">
        <v>30</v>
      </c>
      <c r="D42" s="48" t="n">
        <f aca="false">E42+F42+G42+H42+I42</f>
        <v>1400</v>
      </c>
      <c r="E42" s="48" t="n">
        <v>1400</v>
      </c>
      <c r="F42" s="48" t="n">
        <v>0</v>
      </c>
      <c r="G42" s="48" t="n">
        <v>0</v>
      </c>
      <c r="H42" s="48" t="n">
        <v>0</v>
      </c>
      <c r="I42" s="48" t="n">
        <v>0</v>
      </c>
      <c r="J42" s="44" t="s">
        <v>49</v>
      </c>
      <c r="K42" s="60" t="s">
        <v>52</v>
      </c>
    </row>
    <row r="43" s="11" customFormat="true" ht="42.75" hidden="false" customHeight="true" outlineLevel="0" collapsed="false">
      <c r="A43" s="22"/>
      <c r="B43" s="42"/>
      <c r="C43" s="42" t="s">
        <v>16</v>
      </c>
      <c r="D43" s="48" t="n">
        <f aca="false">E43+F43+G43+H43+I43</f>
        <v>488.1</v>
      </c>
      <c r="E43" s="48" t="n">
        <v>488.1</v>
      </c>
      <c r="F43" s="48" t="n">
        <v>0</v>
      </c>
      <c r="G43" s="48" t="n">
        <v>0</v>
      </c>
      <c r="H43" s="48" t="n">
        <v>0</v>
      </c>
      <c r="I43" s="48" t="n">
        <v>0</v>
      </c>
      <c r="J43" s="44"/>
      <c r="K43" s="60"/>
    </row>
    <row r="44" s="11" customFormat="true" ht="41.25" hidden="false" customHeight="true" outlineLevel="0" collapsed="false">
      <c r="A44" s="22" t="s">
        <v>19</v>
      </c>
      <c r="B44" s="22"/>
      <c r="C44" s="42" t="s">
        <v>35</v>
      </c>
      <c r="D44" s="48" t="n">
        <f aca="false">D45+D46</f>
        <v>3734.5</v>
      </c>
      <c r="E44" s="48" t="n">
        <f aca="false">E45+E46</f>
        <v>2577.5</v>
      </c>
      <c r="F44" s="32" t="n">
        <f aca="false">F45+F46</f>
        <v>1157</v>
      </c>
      <c r="G44" s="48" t="n">
        <f aca="false">G45+G46</f>
        <v>0</v>
      </c>
      <c r="H44" s="48" t="n">
        <f aca="false">H45+H46</f>
        <v>0</v>
      </c>
      <c r="I44" s="48" t="n">
        <f aca="false">I45+I46</f>
        <v>0</v>
      </c>
      <c r="J44" s="44"/>
      <c r="K44" s="60"/>
    </row>
    <row r="45" s="11" customFormat="true" ht="40.5" hidden="false" customHeight="true" outlineLevel="0" collapsed="false">
      <c r="A45" s="22"/>
      <c r="B45" s="22"/>
      <c r="C45" s="61" t="s">
        <v>30</v>
      </c>
      <c r="D45" s="48" t="n">
        <f aca="false">E45+F45+G45+H45+I45</f>
        <v>1400</v>
      </c>
      <c r="E45" s="48" t="n">
        <f aca="false">E42</f>
        <v>1400</v>
      </c>
      <c r="F45" s="48" t="n">
        <f aca="false">F42</f>
        <v>0</v>
      </c>
      <c r="G45" s="48" t="n">
        <f aca="false">G42</f>
        <v>0</v>
      </c>
      <c r="H45" s="48" t="n">
        <f aca="false">H42</f>
        <v>0</v>
      </c>
      <c r="I45" s="48" t="n">
        <f aca="false">I42</f>
        <v>0</v>
      </c>
      <c r="J45" s="44"/>
      <c r="K45" s="44"/>
    </row>
    <row r="46" s="11" customFormat="true" ht="33.75" hidden="false" customHeight="true" outlineLevel="0" collapsed="false">
      <c r="A46" s="22"/>
      <c r="B46" s="22"/>
      <c r="C46" s="61" t="s">
        <v>16</v>
      </c>
      <c r="D46" s="48" t="n">
        <f aca="false">E46+F46+G46+H46+I46</f>
        <v>2334.5</v>
      </c>
      <c r="E46" s="48" t="n">
        <f aca="false">SUM(E41:E41,E43)</f>
        <v>1177.5</v>
      </c>
      <c r="F46" s="48" t="n">
        <f aca="false">SUM(F41:F41,F43)</f>
        <v>1157</v>
      </c>
      <c r="G46" s="48" t="n">
        <f aca="false">SUM(G41:G41,G43)</f>
        <v>0</v>
      </c>
      <c r="H46" s="48" t="n">
        <f aca="false">SUM(H41:H41,H43)</f>
        <v>0</v>
      </c>
      <c r="I46" s="48" t="n">
        <f aca="false">SUM(I41:I41,I43)</f>
        <v>0</v>
      </c>
      <c r="J46" s="44"/>
      <c r="K46" s="44"/>
    </row>
    <row r="47" s="11" customFormat="true" ht="31.5" hidden="false" customHeight="true" outlineLevel="0" collapsed="false">
      <c r="A47" s="62" t="s">
        <v>53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s="11" customFormat="true" ht="104.25" hidden="false" customHeight="true" outlineLevel="0" collapsed="false">
      <c r="A48" s="63" t="s">
        <v>54</v>
      </c>
      <c r="B48" s="64" t="s">
        <v>55</v>
      </c>
      <c r="C48" s="42" t="s">
        <v>16</v>
      </c>
      <c r="D48" s="65" t="n">
        <f aca="false">E48+F48+G48+H48+I48</f>
        <v>136</v>
      </c>
      <c r="E48" s="66" t="n">
        <v>136</v>
      </c>
      <c r="F48" s="66" t="n">
        <v>0</v>
      </c>
      <c r="G48" s="66" t="n">
        <v>0</v>
      </c>
      <c r="H48" s="66" t="n">
        <v>0</v>
      </c>
      <c r="I48" s="66" t="n">
        <v>0</v>
      </c>
      <c r="J48" s="44" t="s">
        <v>17</v>
      </c>
      <c r="K48" s="67" t="s">
        <v>56</v>
      </c>
    </row>
    <row r="49" s="11" customFormat="true" ht="51" hidden="false" customHeight="true" outlineLevel="0" collapsed="false">
      <c r="A49" s="51" t="s">
        <v>19</v>
      </c>
      <c r="B49" s="51"/>
      <c r="C49" s="42" t="s">
        <v>16</v>
      </c>
      <c r="D49" s="65" t="n">
        <f aca="false">E49+F49+G49+H49+I49</f>
        <v>136</v>
      </c>
      <c r="E49" s="66" t="n">
        <f aca="false">E48</f>
        <v>136</v>
      </c>
      <c r="F49" s="66" t="n">
        <v>0</v>
      </c>
      <c r="G49" s="66" t="n">
        <f aca="false">G48</f>
        <v>0</v>
      </c>
      <c r="H49" s="66" t="n">
        <f aca="false">H48</f>
        <v>0</v>
      </c>
      <c r="I49" s="66" t="n">
        <f aca="false">I48</f>
        <v>0</v>
      </c>
      <c r="J49" s="68"/>
      <c r="K49" s="68"/>
    </row>
    <row r="50" s="11" customFormat="true" ht="33" hidden="false" customHeight="true" outlineLevel="0" collapsed="false">
      <c r="A50" s="18" t="s">
        <v>57</v>
      </c>
      <c r="B50" s="18"/>
      <c r="C50" s="69" t="s">
        <v>35</v>
      </c>
      <c r="D50" s="70" t="n">
        <f aca="false">D51+D52+D53</f>
        <v>76462.7</v>
      </c>
      <c r="E50" s="70" t="n">
        <f aca="false">E53+E52+E51</f>
        <v>22062.9</v>
      </c>
      <c r="F50" s="70" t="n">
        <f aca="false">F53+F52+F51</f>
        <v>15175.4</v>
      </c>
      <c r="G50" s="70" t="n">
        <f aca="false">G53+G52+G51</f>
        <v>13074.8</v>
      </c>
      <c r="H50" s="70" t="n">
        <f aca="false">H53+H52+H51</f>
        <v>13074.8</v>
      </c>
      <c r="I50" s="70" t="n">
        <f aca="false">I53+I52+I51</f>
        <v>13074.8</v>
      </c>
      <c r="J50" s="71"/>
      <c r="K50" s="72"/>
    </row>
    <row r="51" s="11" customFormat="true" ht="33" hidden="false" customHeight="true" outlineLevel="0" collapsed="false">
      <c r="A51" s="18"/>
      <c r="B51" s="18"/>
      <c r="C51" s="69" t="s">
        <v>39</v>
      </c>
      <c r="D51" s="73" t="n">
        <f aca="false">E51+F51+G51+H51+I51</f>
        <v>3342.1</v>
      </c>
      <c r="E51" s="73" t="n">
        <f aca="false">E34</f>
        <v>3342.1</v>
      </c>
      <c r="F51" s="73" t="n">
        <f aca="false">F34</f>
        <v>0</v>
      </c>
      <c r="G51" s="73" t="n">
        <f aca="false">G34</f>
        <v>0</v>
      </c>
      <c r="H51" s="73" t="n">
        <f aca="false">H34</f>
        <v>0</v>
      </c>
      <c r="I51" s="73" t="n">
        <f aca="false">I34</f>
        <v>0</v>
      </c>
      <c r="J51" s="71"/>
      <c r="K51" s="72"/>
    </row>
    <row r="52" s="11" customFormat="true" ht="31.5" hidden="false" customHeight="true" outlineLevel="0" collapsed="false">
      <c r="A52" s="18"/>
      <c r="B52" s="18"/>
      <c r="C52" s="69" t="s">
        <v>30</v>
      </c>
      <c r="D52" s="73" t="n">
        <f aca="false">E52+F52+G52+H52+I52</f>
        <v>4119.2</v>
      </c>
      <c r="E52" s="73" t="n">
        <f aca="false">E27+E35+E45</f>
        <v>4119.2</v>
      </c>
      <c r="F52" s="73" t="n">
        <f aca="false">F27+F35+F45</f>
        <v>0</v>
      </c>
      <c r="G52" s="73" t="n">
        <f aca="false">G27+G35+G45</f>
        <v>0</v>
      </c>
      <c r="H52" s="73" t="n">
        <f aca="false">H27+H35+H45</f>
        <v>0</v>
      </c>
      <c r="I52" s="73" t="n">
        <f aca="false">I27+I35+I45</f>
        <v>0</v>
      </c>
      <c r="J52" s="71"/>
      <c r="K52" s="72"/>
    </row>
    <row r="53" s="11" customFormat="true" ht="34.5" hidden="false" customHeight="true" outlineLevel="0" collapsed="false">
      <c r="A53" s="18"/>
      <c r="B53" s="18"/>
      <c r="C53" s="69" t="s">
        <v>16</v>
      </c>
      <c r="D53" s="73" t="n">
        <f aca="false">E53+F53+G53+H53+I53</f>
        <v>69001.4</v>
      </c>
      <c r="E53" s="73" t="n">
        <f aca="false">E16+E19+E28+E36+E39+E46+E49</f>
        <v>14601.6</v>
      </c>
      <c r="F53" s="73" t="n">
        <f aca="false">F16+F19+F28+F36+F39+F49+F46</f>
        <v>15175.4</v>
      </c>
      <c r="G53" s="73" t="n">
        <f aca="false">G16+G19+G28+G36+G39+G49+G46</f>
        <v>13074.8</v>
      </c>
      <c r="H53" s="73" t="n">
        <f aca="false">H16+H19+H28+H36+H39+H49+H46</f>
        <v>13074.8</v>
      </c>
      <c r="I53" s="73" t="n">
        <f aca="false">I16+I19+I28+I36+I39+I49+I46</f>
        <v>13074.8</v>
      </c>
      <c r="J53" s="71"/>
      <c r="K53" s="72"/>
    </row>
  </sheetData>
  <mergeCells count="49">
    <mergeCell ref="A5:K5"/>
    <mergeCell ref="A6:K6"/>
    <mergeCell ref="A7:K7"/>
    <mergeCell ref="A10:A12"/>
    <mergeCell ref="B10:B12"/>
    <mergeCell ref="C10:C12"/>
    <mergeCell ref="D10:D12"/>
    <mergeCell ref="E10:I10"/>
    <mergeCell ref="J10:J12"/>
    <mergeCell ref="K10:K12"/>
    <mergeCell ref="A14:K14"/>
    <mergeCell ref="A16:B16"/>
    <mergeCell ref="B17:K17"/>
    <mergeCell ref="A19:B19"/>
    <mergeCell ref="A20:K20"/>
    <mergeCell ref="A22:A23"/>
    <mergeCell ref="B22:B23"/>
    <mergeCell ref="J22:J23"/>
    <mergeCell ref="K22:K23"/>
    <mergeCell ref="A24:A25"/>
    <mergeCell ref="B24:B25"/>
    <mergeCell ref="J24:J25"/>
    <mergeCell ref="K24:K25"/>
    <mergeCell ref="A26:B28"/>
    <mergeCell ref="J26:J28"/>
    <mergeCell ref="K26:K28"/>
    <mergeCell ref="A29:K29"/>
    <mergeCell ref="A30:A32"/>
    <mergeCell ref="B30:B32"/>
    <mergeCell ref="J30:J32"/>
    <mergeCell ref="K30:K32"/>
    <mergeCell ref="A33:B36"/>
    <mergeCell ref="J33:J36"/>
    <mergeCell ref="K33:K36"/>
    <mergeCell ref="A37:K37"/>
    <mergeCell ref="A39:B39"/>
    <mergeCell ref="A40:K40"/>
    <mergeCell ref="A42:A43"/>
    <mergeCell ref="B42:B43"/>
    <mergeCell ref="J42:J43"/>
    <mergeCell ref="K42:K43"/>
    <mergeCell ref="A44:B46"/>
    <mergeCell ref="J44:J46"/>
    <mergeCell ref="K44:K46"/>
    <mergeCell ref="A47:K47"/>
    <mergeCell ref="A49:B49"/>
    <mergeCell ref="A50:B53"/>
    <mergeCell ref="J50:J53"/>
    <mergeCell ref="K50:K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крецова Татьяна Михайловна</cp:lastModifiedBy>
  <cp:lastPrinted>2021-12-24T12:01:11Z</cp:lastPrinted>
  <dcterms:modified xsi:type="dcterms:W3CDTF">2021-12-27T07:42:15Z</dcterms:modified>
  <cp:revision>0</cp:revision>
  <dc:subject/>
  <dc:title/>
</cp:coreProperties>
</file>