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2:$M$66</definedName>
    <definedName function="false" hidden="false" localSheetId="0" name="_xlnm.Print_Titles" vbProcedure="false">'лист 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5">
  <si>
    <t xml:space="preserve">ПРИЛОЖЕНИЕ № 1</t>
  </si>
  <si>
    <t xml:space="preserve">к подпрограмме "Спортивный город - здоровый город"</t>
  </si>
  <si>
    <t xml:space="preserve">Перечень  мероприятий подпрограммы «Спортивный город - здоровый город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21-2027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и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спорта</t>
  </si>
  <si>
    <t xml:space="preserve">1.1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стный бюджет</t>
  </si>
  <si>
    <t xml:space="preserve">МУ ДО "Спортивная школа № 1"</t>
  </si>
  <si>
    <t xml:space="preserve">Субсидии на расходы обеспечения деятельности учреждения</t>
  </si>
  <si>
    <t xml:space="preserve">1.2.</t>
  </si>
  <si>
    <t xml:space="preserve">Государственная поддержка организаций, входящих в систему спортивной подготовки </t>
  </si>
  <si>
    <t xml:space="preserve">Подготовка спортивного резерва для спортивных сборных команд
</t>
  </si>
  <si>
    <t xml:space="preserve">областной бюджет</t>
  </si>
  <si>
    <t xml:space="preserve">1.3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еализация федерального проекта "Успех каждого ребенка" в рамках национального проекта "Образование"</t>
  </si>
  <si>
    <t xml:space="preserve">1.4.</t>
  </si>
  <si>
    <t xml:space="preserve">Обеспечение функционирования модели персонифицированного финансирования дополнительного образования детей (в рамках исполнения государственного (муниципального) социального заказа на оказание государственных (муниципальных) услуг в социальной сфере)</t>
  </si>
  <si>
    <t xml:space="preserve">Итого по разделу</t>
  </si>
  <si>
    <t xml:space="preserve">Всего: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стоимости проезда к месту отдыха</t>
  </si>
  <si>
    <t xml:space="preserve">3. Развитие материально-технической базы в сфере спорта</t>
  </si>
  <si>
    <t xml:space="preserve">3.1.</t>
  </si>
  <si>
    <t xml:space="preserve">Создание условий для занятий физкультурой и массовым спортом, проведение физкультурно-оздоровительных мероприятий в микрорайонах городского округа Архангельской области "Котлас"</t>
  </si>
  <si>
    <t xml:space="preserve">Обеспечение условий для занятий физкультурой и массовым спортом</t>
  </si>
  <si>
    <t xml:space="preserve">3.2.</t>
  </si>
  <si>
    <t xml:space="preserve">Субсидия на обустройство и модернизацию объектов городской инфаструктуры, парковых и рекреационных зон для занятий физической культурой и спортом</t>
  </si>
  <si>
    <t xml:space="preserve">Обустройство спортивной площадки для городошного спорта</t>
  </si>
  <si>
    <t xml:space="preserve">3.3.</t>
  </si>
  <si>
    <t xml:space="preserve">Капитальные и текущие ремонты зданий, муниципальных объектов спорта</t>
  </si>
  <si>
    <t xml:space="preserve">Обеспечение условий для занятий физкультурой и массовым спортом. </t>
  </si>
  <si>
    <t xml:space="preserve">3.4.</t>
  </si>
  <si>
    <t xml:space="preserve">Субсидия на обустройство и модернизацию скейтплощадок в муниципальных образованиях Архангельской области</t>
  </si>
  <si>
    <t xml:space="preserve"> Управление городского хозяйства администрации городского округа "Котлас"</t>
  </si>
  <si>
    <t xml:space="preserve">Обустройство скейт-площадки</t>
  </si>
  <si>
    <t xml:space="preserve">3.5.</t>
  </si>
  <si>
    <t xml:space="preserve">Субсидии на создание спортивной площадки  ГТО</t>
  </si>
  <si>
    <t xml:space="preserve">строительство спортивной площадки ВФСК "Готов к труду и обороне"</t>
  </si>
  <si>
    <t xml:space="preserve">3.6</t>
  </si>
  <si>
    <t xml:space="preserve">Обустройство и модернизация плоскостных спортивных сооружений муниципальных образований Архангельской области</t>
  </si>
  <si>
    <t xml:space="preserve">Комитет по образованию, МОУ "Средняя общеобразовательная школа N 91"</t>
  </si>
  <si>
    <t xml:space="preserve">Обустройство универсальной спортивной площадки для волейбола, баскетбола, мини - футбола</t>
  </si>
  <si>
    <t xml:space="preserve">3.7</t>
  </si>
  <si>
    <t xml:space="preserve">Капитальный ремонт крытых спортивных объектов муниципальных образований Архангельской области</t>
  </si>
  <si>
    <t xml:space="preserve">Капитальный ремонт кровли над иговым залом МУ ДО "Спортивная школа № 1"</t>
  </si>
  <si>
    <t xml:space="preserve">4. Мероприятия в сфере спорта на территории городского округа Архангельской области "Котлас"</t>
  </si>
  <si>
    <t xml:space="preserve">4.1.</t>
  </si>
  <si>
    <t xml:space="preserve">Проведение  физкультурных и спортивно-массовых мероприятий для различных групп населения, проводимых на территории городского округа Архангельской области "Котлас", и участие в вышестоящих мероприятиях по видам спорта</t>
  </si>
  <si>
    <t xml:space="preserve">МУ ДО "Спортивная школа № 1", общеобразовательные учреждения</t>
  </si>
  <si>
    <t xml:space="preserve">Формирование ресурсного имиджа городского округа Архангельской области "Котлас", повышение качества городских мероприятий</t>
  </si>
  <si>
    <t xml:space="preserve">4.2.</t>
  </si>
  <si>
    <t xml:space="preserve">Мероприятия по развитию физической культуры и спорта в муниципальных образованиях</t>
  </si>
  <si>
    <t xml:space="preserve">Приобретение спортивного инвентаря и оборудования</t>
  </si>
  <si>
    <t xml:space="preserve">4.3.</t>
  </si>
  <si>
    <t xml:space="preserve">Мероприятия по развитию физической культуры и спорта в муниципальных образованиях за счет дотации (гранта) из федерального бюджета</t>
  </si>
  <si>
    <t xml:space="preserve">Капитальный ремонт крытых спортивных объектов (ремонт кровли МУ "Спортивная школа №1")</t>
  </si>
  <si>
    <t xml:space="preserve">всего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Социальная поддержка семей</t>
  </si>
  <si>
    <t xml:space="preserve">6.1.</t>
  </si>
  <si>
    <t xml:space="preserve">Меры социальной поддержки в виде медицинского обеспечения</t>
  </si>
  <si>
    <t xml:space="preserve">Управление по социальным вопросам администрации городского округа "Котлас"</t>
  </si>
  <si>
    <t xml:space="preserve">Предоставление мер социальной поддержки отдельным категориям граждан</t>
  </si>
  <si>
    <t xml:space="preserve">6.2.</t>
  </si>
  <si>
    <t xml:space="preserve">Предоставление отдельным категориям граждан мер социальной поддержки в виде компенсации расходов, связанных с ремонтом жилых помещений</t>
  </si>
  <si>
    <t xml:space="preserve">7. Предоставление субсидии некоммерческим организациям, осуществляющим деятельность в сфере физической культуры и спорта</t>
  </si>
  <si>
    <t xml:space="preserve">7.1.</t>
  </si>
  <si>
    <t xml:space="preserve">Предоставление субсидии некоммерческим организациям, осуществляющим деятельность в сфере физической культуры и спорта</t>
  </si>
  <si>
    <t xml:space="preserve">Формирование ресурсного имиджа городского округа Архангельской области "Котлас", поддержка НКО в сфере спорт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@"/>
    <numFmt numFmtId="169" formatCode="00\.00\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82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L2" activeCellId="0" sqref="L2: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61.56"/>
    <col collapsed="false" customWidth="true" hidden="false" outlineLevel="0" max="3" min="3" style="2" width="25.56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11" min="9" style="2" width="19.7"/>
    <col collapsed="false" customWidth="true" hidden="false" outlineLevel="0" max="12" min="12" style="4" width="17.85"/>
    <col collapsed="false" customWidth="true" hidden="false" outlineLevel="0" max="13" min="13" style="4" width="31.14"/>
    <col collapsed="false" customWidth="false" hidden="false" outlineLevel="0" max="257" min="14" style="4" width="9.14"/>
  </cols>
  <sheetData>
    <row r="2" customFormat="false" ht="23.25" hidden="false" customHeight="false" outlineLevel="0" collapsed="false">
      <c r="L2" s="5"/>
      <c r="M2" s="5"/>
    </row>
    <row r="3" customFormat="false" ht="23.25" hidden="false" customHeight="false" outlineLevel="0" collapsed="false">
      <c r="L3" s="6"/>
      <c r="M3" s="6"/>
    </row>
    <row r="4" customFormat="false" ht="23.25" hidden="false" customHeight="false" outlineLevel="0" collapsed="false">
      <c r="L4" s="6"/>
      <c r="M4" s="6"/>
    </row>
    <row r="5" customFormat="false" ht="23.25" hidden="false" customHeight="false" outlineLevel="0" collapsed="false">
      <c r="L5" s="6"/>
      <c r="M5" s="6"/>
    </row>
    <row r="6" customFormat="false" ht="23.25" hidden="false" customHeight="false" outlineLevel="0" collapsed="false">
      <c r="L6" s="6"/>
      <c r="M6" s="6"/>
    </row>
    <row r="7" customFormat="false" ht="32.25" hidden="false" customHeight="true" outlineLevel="0" collapsed="false">
      <c r="B7" s="7"/>
      <c r="C7" s="7"/>
      <c r="D7" s="7"/>
      <c r="E7" s="7"/>
      <c r="G7" s="8"/>
      <c r="H7" s="8"/>
      <c r="I7" s="8"/>
      <c r="J7" s="8"/>
      <c r="K7" s="8"/>
      <c r="L7" s="9" t="s">
        <v>0</v>
      </c>
      <c r="M7" s="9"/>
    </row>
    <row r="8" customFormat="false" ht="52.5" hidden="false" customHeight="true" outlineLevel="0" collapsed="false">
      <c r="B8" s="7"/>
      <c r="C8" s="7"/>
      <c r="D8" s="7"/>
      <c r="E8" s="7"/>
      <c r="G8" s="8"/>
      <c r="H8" s="8"/>
      <c r="I8" s="8"/>
      <c r="J8" s="8"/>
      <c r="K8" s="8"/>
      <c r="L8" s="10" t="s">
        <v>1</v>
      </c>
      <c r="M8" s="10"/>
    </row>
    <row r="9" customFormat="false" ht="19.5" hidden="false" customHeight="true" outlineLevel="0" collapsed="false">
      <c r="B9" s="7"/>
      <c r="C9" s="7"/>
      <c r="D9" s="7"/>
      <c r="E9" s="7"/>
      <c r="G9" s="8"/>
      <c r="H9" s="8"/>
      <c r="I9" s="8"/>
      <c r="J9" s="8"/>
      <c r="K9" s="8"/>
      <c r="L9" s="11"/>
      <c r="M9" s="11"/>
    </row>
    <row r="10" customFormat="false" ht="21" hidden="false" customHeight="true" outlineLevel="0" collapsed="false">
      <c r="B10" s="7"/>
      <c r="C10" s="7"/>
      <c r="D10" s="7"/>
      <c r="E10" s="7"/>
      <c r="G10" s="8"/>
      <c r="H10" s="8"/>
      <c r="I10" s="8"/>
      <c r="J10" s="8"/>
      <c r="K10" s="8"/>
      <c r="L10" s="12"/>
      <c r="M10" s="12"/>
    </row>
    <row r="11" customFormat="false" ht="77.25" hidden="false" customHeight="true" outlineLevel="0" collapsed="false">
      <c r="A11" s="13" t="s">
        <v>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4"/>
      <c r="P11" s="14"/>
    </row>
    <row r="12" customFormat="false" ht="24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5"/>
      <c r="J12" s="15"/>
      <c r="K12" s="15"/>
      <c r="L12" s="15"/>
      <c r="M12" s="15"/>
      <c r="N12" s="14"/>
      <c r="O12" s="14"/>
      <c r="P12" s="14"/>
    </row>
    <row r="13" customFormat="false" ht="18.75" hidden="false" customHeight="true" outlineLevel="0" collapsed="false">
      <c r="A13" s="16" t="s">
        <v>3</v>
      </c>
      <c r="B13" s="16" t="s">
        <v>4</v>
      </c>
      <c r="C13" s="16" t="s">
        <v>5</v>
      </c>
      <c r="D13" s="16" t="s">
        <v>6</v>
      </c>
      <c r="E13" s="16" t="s">
        <v>7</v>
      </c>
      <c r="F13" s="16"/>
      <c r="G13" s="16"/>
      <c r="H13" s="16"/>
      <c r="I13" s="16"/>
      <c r="J13" s="16"/>
      <c r="K13" s="16"/>
      <c r="L13" s="16" t="s">
        <v>8</v>
      </c>
      <c r="M13" s="16" t="s">
        <v>9</v>
      </c>
    </row>
    <row r="14" customFormat="false" ht="21.75" hidden="false" customHeight="true" outlineLevel="0" collapsed="false">
      <c r="A14" s="16"/>
      <c r="B14" s="16"/>
      <c r="C14" s="16"/>
      <c r="D14" s="16"/>
      <c r="E14" s="17" t="n">
        <v>2021</v>
      </c>
      <c r="F14" s="17" t="n">
        <v>2022</v>
      </c>
      <c r="G14" s="17" t="n">
        <v>2023</v>
      </c>
      <c r="H14" s="17" t="n">
        <v>2024</v>
      </c>
      <c r="I14" s="16" t="n">
        <v>2025</v>
      </c>
      <c r="J14" s="16" t="n">
        <v>2026</v>
      </c>
      <c r="K14" s="16" t="n">
        <v>2027</v>
      </c>
      <c r="L14" s="16"/>
      <c r="M14" s="16"/>
    </row>
    <row r="15" customFormat="false" ht="21.75" hidden="false" customHeight="true" outlineLevel="0" collapsed="false">
      <c r="A15" s="16"/>
      <c r="B15" s="16"/>
      <c r="C15" s="16"/>
      <c r="D15" s="16"/>
      <c r="E15" s="16" t="s">
        <v>10</v>
      </c>
      <c r="F15" s="16" t="s">
        <v>11</v>
      </c>
      <c r="G15" s="16" t="s">
        <v>10</v>
      </c>
      <c r="H15" s="16" t="s">
        <v>10</v>
      </c>
      <c r="I15" s="17" t="s">
        <v>10</v>
      </c>
      <c r="J15" s="17" t="s">
        <v>10</v>
      </c>
      <c r="K15" s="17" t="s">
        <v>10</v>
      </c>
      <c r="L15" s="16"/>
      <c r="M15" s="16"/>
    </row>
    <row r="16" customFormat="false" ht="18.75" hidden="false" customHeight="tru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  <c r="J16" s="16" t="n">
        <v>10</v>
      </c>
      <c r="K16" s="16" t="n">
        <v>11</v>
      </c>
      <c r="L16" s="16" t="n">
        <v>12</v>
      </c>
      <c r="M16" s="16" t="n">
        <v>13</v>
      </c>
    </row>
    <row r="17" customFormat="false" ht="29.25" hidden="false" customHeight="true" outlineLevel="0" collapsed="false">
      <c r="A17" s="18" t="s">
        <v>1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73.5" hidden="false" customHeight="true" outlineLevel="0" collapsed="false">
      <c r="A18" s="19" t="s">
        <v>13</v>
      </c>
      <c r="B18" s="20" t="s">
        <v>14</v>
      </c>
      <c r="C18" s="21" t="s">
        <v>15</v>
      </c>
      <c r="D18" s="22" t="n">
        <f aca="false">E18+F18+G18+H18+I18+J18+K18</f>
        <v>511737.8</v>
      </c>
      <c r="E18" s="22" t="n">
        <v>55456.7</v>
      </c>
      <c r="F18" s="22" t="n">
        <v>60660.1</v>
      </c>
      <c r="G18" s="22" t="n">
        <v>69286.7</v>
      </c>
      <c r="H18" s="23" t="n">
        <v>76347.7</v>
      </c>
      <c r="I18" s="23" t="n">
        <v>83398.3</v>
      </c>
      <c r="J18" s="23" t="n">
        <v>83297.7</v>
      </c>
      <c r="K18" s="23" t="n">
        <v>83290.6</v>
      </c>
      <c r="L18" s="24" t="s">
        <v>16</v>
      </c>
      <c r="M18" s="25" t="s">
        <v>17</v>
      </c>
    </row>
    <row r="19" customFormat="false" ht="73.5" hidden="false" customHeight="true" outlineLevel="0" collapsed="false">
      <c r="A19" s="26" t="s">
        <v>18</v>
      </c>
      <c r="B19" s="27" t="s">
        <v>19</v>
      </c>
      <c r="C19" s="20" t="s">
        <v>15</v>
      </c>
      <c r="D19" s="22" t="n">
        <f aca="false">E19+F19+G19+H19+I19+J19+K19</f>
        <v>1314.1</v>
      </c>
      <c r="E19" s="22" t="n">
        <v>459.7</v>
      </c>
      <c r="F19" s="22" t="n">
        <v>299.8</v>
      </c>
      <c r="G19" s="22" t="n">
        <v>326</v>
      </c>
      <c r="H19" s="22" t="n">
        <v>228.6</v>
      </c>
      <c r="I19" s="22" t="n">
        <v>0</v>
      </c>
      <c r="J19" s="22" t="n">
        <v>0</v>
      </c>
      <c r="K19" s="22" t="n">
        <v>0</v>
      </c>
      <c r="L19" s="28" t="s">
        <v>16</v>
      </c>
      <c r="M19" s="29" t="s">
        <v>20</v>
      </c>
    </row>
    <row r="20" customFormat="false" ht="73.5" hidden="false" customHeight="true" outlineLevel="0" collapsed="false">
      <c r="A20" s="26"/>
      <c r="B20" s="27"/>
      <c r="C20" s="20" t="s">
        <v>21</v>
      </c>
      <c r="D20" s="22" t="n">
        <f aca="false">E20+F20+G20+H20+I20+J20+K20</f>
        <v>9601</v>
      </c>
      <c r="E20" s="22" t="n">
        <v>3371.5</v>
      </c>
      <c r="F20" s="22" t="n">
        <v>2198.4</v>
      </c>
      <c r="G20" s="22" t="n">
        <v>2181.6</v>
      </c>
      <c r="H20" s="22" t="n">
        <v>1849.5</v>
      </c>
      <c r="I20" s="22" t="n">
        <v>0</v>
      </c>
      <c r="J20" s="22" t="n">
        <v>0</v>
      </c>
      <c r="K20" s="22" t="n">
        <v>0</v>
      </c>
      <c r="L20" s="28"/>
      <c r="M20" s="30"/>
    </row>
    <row r="21" customFormat="false" ht="83.25" hidden="false" customHeight="true" outlineLevel="0" collapsed="false">
      <c r="A21" s="31" t="s">
        <v>22</v>
      </c>
      <c r="B21" s="32" t="s">
        <v>23</v>
      </c>
      <c r="C21" s="20" t="s">
        <v>15</v>
      </c>
      <c r="D21" s="22" t="n">
        <f aca="false">E21+F21+G21+H21+I21+J21+K21</f>
        <v>633.8</v>
      </c>
      <c r="E21" s="22" t="n">
        <v>0</v>
      </c>
      <c r="F21" s="22" t="n">
        <v>0</v>
      </c>
      <c r="G21" s="22" t="n">
        <v>633.8</v>
      </c>
      <c r="H21" s="22" t="n">
        <v>0</v>
      </c>
      <c r="I21" s="22" t="n">
        <v>0</v>
      </c>
      <c r="J21" s="33" t="n">
        <v>0</v>
      </c>
      <c r="K21" s="33" t="n">
        <v>0</v>
      </c>
      <c r="L21" s="24" t="s">
        <v>16</v>
      </c>
      <c r="M21" s="29" t="s">
        <v>24</v>
      </c>
    </row>
    <row r="22" customFormat="false" ht="93.75" hidden="false" customHeight="true" outlineLevel="0" collapsed="false">
      <c r="A22" s="31" t="s">
        <v>25</v>
      </c>
      <c r="B22" s="32" t="s">
        <v>26</v>
      </c>
      <c r="C22" s="20" t="s">
        <v>15</v>
      </c>
      <c r="D22" s="22" t="n">
        <f aca="false">E22+F22+G22+H22+I22+J22+K22</f>
        <v>33778.2</v>
      </c>
      <c r="E22" s="22" t="n">
        <v>0</v>
      </c>
      <c r="F22" s="22" t="n">
        <v>0</v>
      </c>
      <c r="G22" s="22" t="n">
        <v>4477</v>
      </c>
      <c r="H22" s="22" t="n">
        <v>6893.5</v>
      </c>
      <c r="I22" s="22" t="n">
        <v>7399.8</v>
      </c>
      <c r="J22" s="33" t="n">
        <v>7500.4</v>
      </c>
      <c r="K22" s="33" t="n">
        <v>7507.5</v>
      </c>
      <c r="L22" s="24" t="s">
        <v>16</v>
      </c>
      <c r="M22" s="29" t="s">
        <v>24</v>
      </c>
    </row>
    <row r="23" customFormat="false" ht="39.75" hidden="false" customHeight="true" outlineLevel="0" collapsed="false">
      <c r="A23" s="19" t="s">
        <v>27</v>
      </c>
      <c r="B23" s="19"/>
      <c r="C23" s="20" t="s">
        <v>28</v>
      </c>
      <c r="D23" s="22" t="n">
        <f aca="false">D24+D25</f>
        <v>557064.9</v>
      </c>
      <c r="E23" s="34" t="n">
        <f aca="false">E24+E25</f>
        <v>59287.9</v>
      </c>
      <c r="F23" s="34" t="n">
        <f aca="false">F24+F25</f>
        <v>63158.3</v>
      </c>
      <c r="G23" s="34" t="n">
        <f aca="false">G24+G25</f>
        <v>76905.1</v>
      </c>
      <c r="H23" s="34" t="n">
        <f aca="false">H24+H25</f>
        <v>85319.3</v>
      </c>
      <c r="I23" s="34" t="n">
        <f aca="false">I24+I25</f>
        <v>90798.1</v>
      </c>
      <c r="J23" s="34" t="n">
        <f aca="false">J24+J25</f>
        <v>90798.1</v>
      </c>
      <c r="K23" s="34" t="n">
        <f aca="false">K24+K25</f>
        <v>90798.1</v>
      </c>
      <c r="L23" s="28"/>
      <c r="M23" s="35"/>
    </row>
    <row r="24" customFormat="false" ht="43.5" hidden="false" customHeight="true" outlineLevel="0" collapsed="false">
      <c r="A24" s="19"/>
      <c r="B24" s="19"/>
      <c r="C24" s="36" t="s">
        <v>15</v>
      </c>
      <c r="D24" s="34" t="n">
        <f aca="false">E24+F24+G24+H24+I24+J24+K24</f>
        <v>547463.9</v>
      </c>
      <c r="E24" s="22" t="n">
        <f aca="false">E18+E22+E19+E21</f>
        <v>55916.4</v>
      </c>
      <c r="F24" s="22" t="n">
        <f aca="false">F18+F22+F19+F21</f>
        <v>60959.9</v>
      </c>
      <c r="G24" s="22" t="n">
        <f aca="false">G18+G22+G19+G21</f>
        <v>74723.5</v>
      </c>
      <c r="H24" s="22" t="n">
        <f aca="false">H18+H22+H19+H21</f>
        <v>83469.8</v>
      </c>
      <c r="I24" s="22" t="n">
        <f aca="false">I18+I22+I19+I21</f>
        <v>90798.1</v>
      </c>
      <c r="J24" s="22" t="n">
        <f aca="false">J18+J22+J19+J21</f>
        <v>90798.1</v>
      </c>
      <c r="K24" s="22" t="n">
        <f aca="false">K18+K22+K19+K21</f>
        <v>90798.1</v>
      </c>
      <c r="L24" s="28"/>
      <c r="M24" s="35"/>
    </row>
    <row r="25" customFormat="false" ht="39" hidden="false" customHeight="true" outlineLevel="0" collapsed="false">
      <c r="A25" s="19"/>
      <c r="B25" s="19"/>
      <c r="C25" s="20" t="s">
        <v>21</v>
      </c>
      <c r="D25" s="34" t="n">
        <f aca="false">E25+F25+G25+H25+I25+J25+K25</f>
        <v>9601</v>
      </c>
      <c r="E25" s="37" t="n">
        <f aca="false">E20</f>
        <v>3371.5</v>
      </c>
      <c r="F25" s="37" t="n">
        <f aca="false">F20</f>
        <v>2198.4</v>
      </c>
      <c r="G25" s="37" t="n">
        <f aca="false">G20</f>
        <v>2181.6</v>
      </c>
      <c r="H25" s="37" t="n">
        <f aca="false">H20</f>
        <v>1849.5</v>
      </c>
      <c r="I25" s="37" t="n">
        <f aca="false">I20</f>
        <v>0</v>
      </c>
      <c r="J25" s="37" t="n">
        <f aca="false">J20</f>
        <v>0</v>
      </c>
      <c r="K25" s="37" t="n">
        <f aca="false">K20</f>
        <v>0</v>
      </c>
      <c r="L25" s="28"/>
      <c r="M25" s="35"/>
    </row>
    <row r="26" customFormat="false" ht="27.75" hidden="false" customHeight="true" outlineLevel="0" collapsed="false">
      <c r="A26" s="16" t="s">
        <v>29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54" hidden="false" customHeight="true" outlineLevel="0" collapsed="false">
      <c r="A27" s="26" t="s">
        <v>30</v>
      </c>
      <c r="B27" s="38" t="s">
        <v>31</v>
      </c>
      <c r="C27" s="21" t="s">
        <v>15</v>
      </c>
      <c r="D27" s="22" t="n">
        <f aca="false">E27+F27+G27+H27+I27+J27+K27</f>
        <v>2124</v>
      </c>
      <c r="E27" s="22" t="n">
        <v>372.6</v>
      </c>
      <c r="F27" s="22" t="n">
        <v>147.5</v>
      </c>
      <c r="G27" s="22" t="n">
        <v>268.8</v>
      </c>
      <c r="H27" s="22" t="n">
        <v>664</v>
      </c>
      <c r="I27" s="22" t="n">
        <v>223.7</v>
      </c>
      <c r="J27" s="22" t="n">
        <v>223.7</v>
      </c>
      <c r="K27" s="22" t="n">
        <v>223.7</v>
      </c>
      <c r="L27" s="24" t="s">
        <v>16</v>
      </c>
      <c r="M27" s="25" t="s">
        <v>32</v>
      </c>
    </row>
    <row r="28" s="39" customFormat="true" ht="39" hidden="false" customHeight="true" outlineLevel="0" collapsed="false">
      <c r="A28" s="19" t="s">
        <v>27</v>
      </c>
      <c r="B28" s="19"/>
      <c r="C28" s="20" t="s">
        <v>15</v>
      </c>
      <c r="D28" s="34" t="n">
        <f aca="false">E28+F28+G28+H28+I28+J28+K28</f>
        <v>2124</v>
      </c>
      <c r="E28" s="34" t="n">
        <f aca="false">E27</f>
        <v>372.6</v>
      </c>
      <c r="F28" s="34" t="n">
        <f aca="false">F27</f>
        <v>147.5</v>
      </c>
      <c r="G28" s="34" t="n">
        <f aca="false">G27</f>
        <v>268.8</v>
      </c>
      <c r="H28" s="34" t="n">
        <f aca="false">H27</f>
        <v>664</v>
      </c>
      <c r="I28" s="34" t="n">
        <f aca="false">I27</f>
        <v>223.7</v>
      </c>
      <c r="J28" s="34" t="n">
        <f aca="false">J27</f>
        <v>223.7</v>
      </c>
      <c r="K28" s="34" t="n">
        <f aca="false">K27</f>
        <v>223.7</v>
      </c>
      <c r="L28" s="19"/>
      <c r="M28" s="19"/>
    </row>
    <row r="29" customFormat="false" ht="30" hidden="false" customHeight="true" outlineLevel="0" collapsed="false">
      <c r="A29" s="16" t="s">
        <v>3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  <row r="30" s="39" customFormat="true" ht="69" hidden="false" customHeight="true" outlineLevel="0" collapsed="false">
      <c r="A30" s="19" t="s">
        <v>34</v>
      </c>
      <c r="B30" s="20" t="s">
        <v>35</v>
      </c>
      <c r="C30" s="20" t="s">
        <v>15</v>
      </c>
      <c r="D30" s="34" t="n">
        <f aca="false">E30+F30+G30+H30+I30+J30+K30</f>
        <v>2000</v>
      </c>
      <c r="E30" s="34" t="n">
        <v>400</v>
      </c>
      <c r="F30" s="34" t="n">
        <v>400</v>
      </c>
      <c r="G30" s="34" t="n">
        <v>400</v>
      </c>
      <c r="H30" s="34" t="n">
        <v>400</v>
      </c>
      <c r="I30" s="34" t="n">
        <v>400</v>
      </c>
      <c r="J30" s="34" t="n">
        <v>0</v>
      </c>
      <c r="K30" s="34" t="n">
        <v>0</v>
      </c>
      <c r="L30" s="28" t="s">
        <v>16</v>
      </c>
      <c r="M30" s="20" t="s">
        <v>36</v>
      </c>
    </row>
    <row r="31" s="39" customFormat="true" ht="40.5" hidden="false" customHeight="true" outlineLevel="0" collapsed="false">
      <c r="A31" s="40" t="s">
        <v>37</v>
      </c>
      <c r="B31" s="38" t="s">
        <v>38</v>
      </c>
      <c r="C31" s="20" t="s">
        <v>15</v>
      </c>
      <c r="D31" s="34" t="n">
        <f aca="false">E31+F31+G31+H31+I31+J31+K31</f>
        <v>820</v>
      </c>
      <c r="E31" s="34" t="n">
        <v>0</v>
      </c>
      <c r="F31" s="34" t="n">
        <v>0</v>
      </c>
      <c r="G31" s="34" t="n">
        <v>820</v>
      </c>
      <c r="H31" s="34" t="n">
        <v>0</v>
      </c>
      <c r="I31" s="34" t="n">
        <v>0</v>
      </c>
      <c r="J31" s="34" t="n">
        <v>0</v>
      </c>
      <c r="K31" s="34" t="n">
        <v>0</v>
      </c>
      <c r="L31" s="28" t="s">
        <v>16</v>
      </c>
      <c r="M31" s="41" t="s">
        <v>39</v>
      </c>
    </row>
    <row r="32" s="39" customFormat="true" ht="40.5" hidden="false" customHeight="true" outlineLevel="0" collapsed="false">
      <c r="A32" s="40"/>
      <c r="B32" s="40"/>
      <c r="C32" s="20" t="s">
        <v>21</v>
      </c>
      <c r="D32" s="34" t="n">
        <f aca="false">E32+F32+G32+H32+I32+J32+K32</f>
        <v>2054</v>
      </c>
      <c r="E32" s="34" t="n">
        <v>0</v>
      </c>
      <c r="F32" s="34" t="n">
        <v>0</v>
      </c>
      <c r="G32" s="34" t="n">
        <v>2054</v>
      </c>
      <c r="H32" s="34" t="n">
        <v>0</v>
      </c>
      <c r="I32" s="34" t="n">
        <v>0</v>
      </c>
      <c r="J32" s="34" t="n">
        <v>0</v>
      </c>
      <c r="K32" s="34" t="n">
        <v>0</v>
      </c>
      <c r="L32" s="28"/>
      <c r="M32" s="41"/>
    </row>
    <row r="33" s="39" customFormat="true" ht="84.75" hidden="false" customHeight="true" outlineLevel="0" collapsed="false">
      <c r="A33" s="40" t="s">
        <v>40</v>
      </c>
      <c r="B33" s="38" t="s">
        <v>41</v>
      </c>
      <c r="C33" s="20" t="s">
        <v>15</v>
      </c>
      <c r="D33" s="34" t="n">
        <f aca="false">E33+F33+G33+H33+I33+J33+K33</f>
        <v>5829.6</v>
      </c>
      <c r="E33" s="34" t="n">
        <v>2714</v>
      </c>
      <c r="F33" s="34" t="n">
        <v>85.7</v>
      </c>
      <c r="G33" s="34" t="n">
        <v>2302.5</v>
      </c>
      <c r="H33" s="34" t="n">
        <v>359.4</v>
      </c>
      <c r="I33" s="34" t="n">
        <v>368</v>
      </c>
      <c r="J33" s="34" t="n">
        <v>0</v>
      </c>
      <c r="K33" s="34" t="n">
        <v>0</v>
      </c>
      <c r="L33" s="24" t="s">
        <v>16</v>
      </c>
      <c r="M33" s="42" t="s">
        <v>42</v>
      </c>
    </row>
    <row r="34" s="39" customFormat="true" ht="44.25" hidden="false" customHeight="true" outlineLevel="0" collapsed="false">
      <c r="A34" s="40" t="s">
        <v>43</v>
      </c>
      <c r="B34" s="43" t="s">
        <v>44</v>
      </c>
      <c r="C34" s="20" t="s">
        <v>15</v>
      </c>
      <c r="D34" s="34" t="n">
        <f aca="false">E34+F34+G34+H34+I34+J34+K34</f>
        <v>482</v>
      </c>
      <c r="E34" s="34" t="n">
        <v>0</v>
      </c>
      <c r="F34" s="34" t="n">
        <v>0</v>
      </c>
      <c r="G34" s="34" t="n">
        <v>482</v>
      </c>
      <c r="H34" s="34" t="n">
        <v>0</v>
      </c>
      <c r="I34" s="34" t="n">
        <v>0</v>
      </c>
      <c r="J34" s="34" t="n">
        <v>0</v>
      </c>
      <c r="K34" s="34" t="n">
        <v>0</v>
      </c>
      <c r="L34" s="28" t="s">
        <v>45</v>
      </c>
      <c r="M34" s="44" t="s">
        <v>46</v>
      </c>
    </row>
    <row r="35" s="39" customFormat="true" ht="42.75" hidden="false" customHeight="true" outlineLevel="0" collapsed="false">
      <c r="A35" s="40"/>
      <c r="B35" s="43"/>
      <c r="C35" s="20" t="s">
        <v>21</v>
      </c>
      <c r="D35" s="34" t="n">
        <f aca="false">E35+F35+G35+H35+I35+J35+K35</f>
        <v>2123.3</v>
      </c>
      <c r="E35" s="34" t="n">
        <v>0</v>
      </c>
      <c r="F35" s="34" t="n">
        <v>0</v>
      </c>
      <c r="G35" s="34" t="n">
        <v>2123.3</v>
      </c>
      <c r="H35" s="34" t="n">
        <v>0</v>
      </c>
      <c r="I35" s="34" t="n">
        <v>0</v>
      </c>
      <c r="J35" s="34" t="n">
        <v>0</v>
      </c>
      <c r="K35" s="34" t="n">
        <v>0</v>
      </c>
      <c r="L35" s="28"/>
      <c r="M35" s="44"/>
    </row>
    <row r="36" s="46" customFormat="true" ht="52.5" hidden="false" customHeight="true" outlineLevel="0" collapsed="false">
      <c r="A36" s="45" t="s">
        <v>47</v>
      </c>
      <c r="B36" s="38" t="s">
        <v>48</v>
      </c>
      <c r="C36" s="20" t="s">
        <v>15</v>
      </c>
      <c r="D36" s="34" t="n">
        <f aca="false">E36+F36+G36+H36+I36+J36+K36</f>
        <v>833.8</v>
      </c>
      <c r="E36" s="34" t="n">
        <v>460.2</v>
      </c>
      <c r="F36" s="34" t="n">
        <v>0</v>
      </c>
      <c r="G36" s="34" t="n">
        <v>373.6</v>
      </c>
      <c r="H36" s="34" t="n">
        <v>0</v>
      </c>
      <c r="I36" s="34" t="n">
        <v>0</v>
      </c>
      <c r="J36" s="34" t="n">
        <v>0</v>
      </c>
      <c r="K36" s="34" t="n">
        <v>0</v>
      </c>
      <c r="L36" s="28" t="s">
        <v>45</v>
      </c>
      <c r="M36" s="41" t="s">
        <v>49</v>
      </c>
    </row>
    <row r="37" s="39" customFormat="true" ht="45.75" hidden="false" customHeight="true" outlineLevel="0" collapsed="false">
      <c r="A37" s="45"/>
      <c r="B37" s="38"/>
      <c r="C37" s="20" t="s">
        <v>21</v>
      </c>
      <c r="D37" s="34" t="n">
        <f aca="false">E37+F37+G37+H37+I37+J37+K37</f>
        <v>3988.2</v>
      </c>
      <c r="E37" s="34" t="n">
        <v>1680</v>
      </c>
      <c r="F37" s="34" t="n">
        <v>0</v>
      </c>
      <c r="G37" s="34" t="n">
        <v>2308.2</v>
      </c>
      <c r="H37" s="34" t="n">
        <v>0</v>
      </c>
      <c r="I37" s="34" t="n">
        <v>0</v>
      </c>
      <c r="J37" s="34" t="n">
        <v>0</v>
      </c>
      <c r="K37" s="34" t="n">
        <v>0</v>
      </c>
      <c r="L37" s="28"/>
      <c r="M37" s="41"/>
    </row>
    <row r="38" s="39" customFormat="true" ht="39.75" hidden="false" customHeight="true" outlineLevel="0" collapsed="false">
      <c r="A38" s="26" t="s">
        <v>50</v>
      </c>
      <c r="B38" s="27" t="s">
        <v>51</v>
      </c>
      <c r="C38" s="20" t="s">
        <v>15</v>
      </c>
      <c r="D38" s="34" t="n">
        <f aca="false">E38+F38+G38+H38+I38+J38+K38</f>
        <v>2831.8</v>
      </c>
      <c r="E38" s="34" t="n">
        <v>503.8</v>
      </c>
      <c r="F38" s="34" t="n">
        <v>0</v>
      </c>
      <c r="G38" s="34" t="n">
        <v>1268</v>
      </c>
      <c r="H38" s="34" t="n">
        <v>1060</v>
      </c>
      <c r="I38" s="34" t="n">
        <v>0</v>
      </c>
      <c r="J38" s="34" t="n">
        <v>0</v>
      </c>
      <c r="K38" s="34" t="n">
        <v>0</v>
      </c>
      <c r="L38" s="28" t="s">
        <v>52</v>
      </c>
      <c r="M38" s="41" t="s">
        <v>53</v>
      </c>
    </row>
    <row r="39" s="39" customFormat="true" ht="51.75" hidden="false" customHeight="true" outlineLevel="0" collapsed="false">
      <c r="A39" s="26"/>
      <c r="B39" s="27"/>
      <c r="C39" s="20" t="s">
        <v>21</v>
      </c>
      <c r="D39" s="34" t="n">
        <f aca="false">E39+F39+G39+H39+I39+J39+K39</f>
        <v>6415</v>
      </c>
      <c r="E39" s="34" t="n">
        <v>1895</v>
      </c>
      <c r="F39" s="34" t="n">
        <v>0</v>
      </c>
      <c r="G39" s="34" t="n">
        <v>2400</v>
      </c>
      <c r="H39" s="34" t="n">
        <v>2120</v>
      </c>
      <c r="I39" s="34" t="n">
        <v>0</v>
      </c>
      <c r="J39" s="34" t="n">
        <v>0</v>
      </c>
      <c r="K39" s="34" t="n">
        <v>0</v>
      </c>
      <c r="L39" s="28"/>
      <c r="M39" s="41"/>
    </row>
    <row r="40" s="39" customFormat="true" ht="39" hidden="false" customHeight="true" outlineLevel="0" collapsed="false">
      <c r="A40" s="26" t="s">
        <v>54</v>
      </c>
      <c r="B40" s="36" t="s">
        <v>55</v>
      </c>
      <c r="C40" s="20" t="s">
        <v>15</v>
      </c>
      <c r="D40" s="34" t="n">
        <f aca="false">E40+F40+G40+H40+I40+J40+K40</f>
        <v>1414</v>
      </c>
      <c r="E40" s="34" t="n">
        <v>0</v>
      </c>
      <c r="F40" s="34" t="n">
        <v>0</v>
      </c>
      <c r="G40" s="34" t="n">
        <v>1137</v>
      </c>
      <c r="H40" s="34" t="n">
        <v>277</v>
      </c>
      <c r="I40" s="34" t="n">
        <v>0</v>
      </c>
      <c r="J40" s="34" t="n">
        <v>0</v>
      </c>
      <c r="K40" s="34" t="n">
        <v>0</v>
      </c>
      <c r="L40" s="28" t="s">
        <v>16</v>
      </c>
      <c r="M40" s="41" t="s">
        <v>56</v>
      </c>
    </row>
    <row r="41" s="39" customFormat="true" ht="39" hidden="false" customHeight="true" outlineLevel="0" collapsed="false">
      <c r="A41" s="26"/>
      <c r="B41" s="36"/>
      <c r="C41" s="20" t="s">
        <v>21</v>
      </c>
      <c r="D41" s="34" t="n">
        <f aca="false">E41+F41+G41+H41+I41+J41+K41</f>
        <v>4339.9</v>
      </c>
      <c r="E41" s="34" t="n">
        <v>0</v>
      </c>
      <c r="F41" s="34" t="n">
        <v>0</v>
      </c>
      <c r="G41" s="34" t="n">
        <v>2530</v>
      </c>
      <c r="H41" s="34" t="n">
        <v>1809.9</v>
      </c>
      <c r="I41" s="34" t="n">
        <v>0</v>
      </c>
      <c r="J41" s="34" t="n">
        <v>0</v>
      </c>
      <c r="K41" s="34" t="n">
        <v>0</v>
      </c>
      <c r="L41" s="28"/>
      <c r="M41" s="41"/>
    </row>
    <row r="42" s="39" customFormat="true" ht="36.75" hidden="false" customHeight="true" outlineLevel="0" collapsed="false">
      <c r="A42" s="47" t="s">
        <v>27</v>
      </c>
      <c r="B42" s="47"/>
      <c r="C42" s="20" t="s">
        <v>28</v>
      </c>
      <c r="D42" s="34" t="n">
        <f aca="false">D43+D44</f>
        <v>33131.6</v>
      </c>
      <c r="E42" s="34" t="n">
        <f aca="false">E43+E44</f>
        <v>7653</v>
      </c>
      <c r="F42" s="34" t="n">
        <f aca="false">F43+F44</f>
        <v>485.7</v>
      </c>
      <c r="G42" s="34" t="n">
        <f aca="false">G43+G44</f>
        <v>18198.6</v>
      </c>
      <c r="H42" s="34" t="n">
        <f aca="false">H43+H44</f>
        <v>6026.3</v>
      </c>
      <c r="I42" s="34" t="n">
        <f aca="false">I43+I44</f>
        <v>768</v>
      </c>
      <c r="J42" s="34" t="n">
        <f aca="false">J43+J44</f>
        <v>0</v>
      </c>
      <c r="K42" s="34" t="n">
        <f aca="false">K43+K44</f>
        <v>0</v>
      </c>
      <c r="L42" s="48"/>
      <c r="M42" s="49"/>
    </row>
    <row r="43" s="39" customFormat="true" ht="39.75" hidden="false" customHeight="true" outlineLevel="0" collapsed="false">
      <c r="A43" s="47"/>
      <c r="B43" s="47"/>
      <c r="C43" s="20" t="s">
        <v>15</v>
      </c>
      <c r="D43" s="34" t="n">
        <f aca="false">E43+F43+G43+H43+I43+J43+K43</f>
        <v>14211.2</v>
      </c>
      <c r="E43" s="34" t="n">
        <f aca="false">E30+E31+E33+E302+E34+E36+E38+E40</f>
        <v>4078</v>
      </c>
      <c r="F43" s="34" t="n">
        <f aca="false">F30+F31+F33+F302+F34+F36+F38+F40</f>
        <v>485.7</v>
      </c>
      <c r="G43" s="34" t="n">
        <f aca="false">G30+G31+G33+G302+G34+G36+G38+G40</f>
        <v>6783.1</v>
      </c>
      <c r="H43" s="34" t="n">
        <f aca="false">H30+H31+H33+H302+H34+H36+H38+H40</f>
        <v>2096.4</v>
      </c>
      <c r="I43" s="34" t="n">
        <f aca="false">I30+I31+I33+I302+I34+I36+I38+I40</f>
        <v>768</v>
      </c>
      <c r="J43" s="34" t="n">
        <f aca="false">J30+J31+J33+J302+J34+J36+J38+J40</f>
        <v>0</v>
      </c>
      <c r="K43" s="34" t="n">
        <f aca="false">K30+K31+K33+K302+K34+K36+K38+K40</f>
        <v>0</v>
      </c>
      <c r="L43" s="48"/>
      <c r="M43" s="49"/>
    </row>
    <row r="44" s="39" customFormat="true" ht="38.25" hidden="false" customHeight="true" outlineLevel="0" collapsed="false">
      <c r="A44" s="47"/>
      <c r="B44" s="47"/>
      <c r="C44" s="50" t="s">
        <v>21</v>
      </c>
      <c r="D44" s="34" t="n">
        <f aca="false">E44+F44+G44+H44+I44+J44+K44</f>
        <v>18920.4</v>
      </c>
      <c r="E44" s="37" t="n">
        <f aca="false">E35+E39+E37+E41+E32</f>
        <v>3575</v>
      </c>
      <c r="F44" s="37" t="n">
        <f aca="false">F35+F39+F37+F41+F32</f>
        <v>0</v>
      </c>
      <c r="G44" s="37" t="n">
        <f aca="false">G35+G39+G37+G41+G32</f>
        <v>11415.5</v>
      </c>
      <c r="H44" s="37" t="n">
        <f aca="false">H35+H39+H37+H41+H32</f>
        <v>3929.9</v>
      </c>
      <c r="I44" s="37" t="n">
        <f aca="false">I35+I39+I37+I41+I32</f>
        <v>0</v>
      </c>
      <c r="J44" s="37" t="n">
        <f aca="false">J35+J39+J37+J41+J32</f>
        <v>0</v>
      </c>
      <c r="K44" s="37" t="n">
        <f aca="false">K35+K39+K37+K41+K32</f>
        <v>0</v>
      </c>
      <c r="L44" s="48"/>
      <c r="M44" s="49"/>
    </row>
    <row r="45" s="52" customFormat="true" ht="31.5" hidden="false" customHeight="true" outlineLevel="0" collapsed="false">
      <c r="A45" s="51" t="s">
        <v>57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</row>
    <row r="46" s="52" customFormat="true" ht="125.25" hidden="false" customHeight="true" outlineLevel="0" collapsed="false">
      <c r="A46" s="53" t="s">
        <v>58</v>
      </c>
      <c r="B46" s="54" t="s">
        <v>59</v>
      </c>
      <c r="C46" s="21" t="s">
        <v>15</v>
      </c>
      <c r="D46" s="55" t="n">
        <f aca="false">E46+F46+G46+H46+I46+J46+K46</f>
        <v>17623.3</v>
      </c>
      <c r="E46" s="55" t="n">
        <v>3840.2</v>
      </c>
      <c r="F46" s="55" t="n">
        <v>2891.8</v>
      </c>
      <c r="G46" s="55" t="n">
        <v>3171.2</v>
      </c>
      <c r="H46" s="55" t="n">
        <v>4556.1</v>
      </c>
      <c r="I46" s="55" t="n">
        <v>3164</v>
      </c>
      <c r="J46" s="55" t="n">
        <v>0</v>
      </c>
      <c r="K46" s="55" t="n">
        <v>0</v>
      </c>
      <c r="L46" s="56" t="s">
        <v>60</v>
      </c>
      <c r="M46" s="57" t="s">
        <v>61</v>
      </c>
    </row>
    <row r="47" s="52" customFormat="true" ht="68.25" hidden="false" customHeight="true" outlineLevel="0" collapsed="false">
      <c r="A47" s="58" t="s">
        <v>62</v>
      </c>
      <c r="B47" s="59" t="s">
        <v>63</v>
      </c>
      <c r="C47" s="60" t="s">
        <v>15</v>
      </c>
      <c r="D47" s="55" t="n">
        <f aca="false">E47+F47+G47+H47+I47+J47+K47</f>
        <v>210</v>
      </c>
      <c r="E47" s="55" t="n">
        <v>210</v>
      </c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  <c r="K47" s="55" t="n">
        <v>0</v>
      </c>
      <c r="L47" s="56" t="s">
        <v>16</v>
      </c>
      <c r="M47" s="41" t="s">
        <v>64</v>
      </c>
    </row>
    <row r="48" s="52" customFormat="true" ht="58.5" hidden="false" customHeight="true" outlineLevel="0" collapsed="false">
      <c r="A48" s="58"/>
      <c r="B48" s="59"/>
      <c r="C48" s="60" t="s">
        <v>21</v>
      </c>
      <c r="D48" s="55" t="n">
        <f aca="false">E48+F48+G48+H48+I48+J48+K48</f>
        <v>500</v>
      </c>
      <c r="E48" s="55" t="n">
        <v>50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6"/>
      <c r="M48" s="41"/>
    </row>
    <row r="49" s="52" customFormat="true" ht="58.5" hidden="false" customHeight="true" outlineLevel="0" collapsed="false">
      <c r="A49" s="58" t="s">
        <v>65</v>
      </c>
      <c r="B49" s="59" t="s">
        <v>66</v>
      </c>
      <c r="C49" s="60" t="s">
        <v>15</v>
      </c>
      <c r="D49" s="55" t="n">
        <f aca="false">E49+F49+G49+H49+I49+J49+K49</f>
        <v>640.8</v>
      </c>
      <c r="E49" s="55" t="n">
        <v>640.8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6" t="s">
        <v>16</v>
      </c>
      <c r="M49" s="41" t="s">
        <v>67</v>
      </c>
    </row>
    <row r="50" s="52" customFormat="true" ht="69" hidden="false" customHeight="true" outlineLevel="0" collapsed="false">
      <c r="A50" s="58"/>
      <c r="B50" s="59"/>
      <c r="C50" s="60" t="s">
        <v>21</v>
      </c>
      <c r="D50" s="55" t="n">
        <f aca="false">E50+F50+G50+H50+I50+J50+K50</f>
        <v>2000</v>
      </c>
      <c r="E50" s="55" t="n">
        <v>2000</v>
      </c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55" t="n">
        <v>0</v>
      </c>
      <c r="L50" s="56"/>
      <c r="M50" s="41"/>
    </row>
    <row r="51" s="52" customFormat="true" ht="35.25" hidden="false" customHeight="true" outlineLevel="0" collapsed="false">
      <c r="A51" s="61" t="s">
        <v>27</v>
      </c>
      <c r="B51" s="61"/>
      <c r="C51" s="21" t="s">
        <v>68</v>
      </c>
      <c r="D51" s="55" t="n">
        <f aca="false">SUM(D52:D53)</f>
        <v>20974.1</v>
      </c>
      <c r="E51" s="55" t="n">
        <f aca="false">SUM(E52:E53)</f>
        <v>7191</v>
      </c>
      <c r="F51" s="55" t="n">
        <f aca="false">SUM(F52:F53)</f>
        <v>2891.8</v>
      </c>
      <c r="G51" s="55" t="n">
        <f aca="false">SUM(G52:G53)</f>
        <v>3171.2</v>
      </c>
      <c r="H51" s="55" t="n">
        <f aca="false">SUM(H52:H53)</f>
        <v>4556.1</v>
      </c>
      <c r="I51" s="55" t="n">
        <f aca="false">SUM(I52:I53)</f>
        <v>3164</v>
      </c>
      <c r="J51" s="55" t="n">
        <f aca="false">SUM(J52:J53)</f>
        <v>0</v>
      </c>
      <c r="K51" s="55" t="n">
        <f aca="false">SUM(K52:K53)</f>
        <v>0</v>
      </c>
      <c r="L51" s="62"/>
      <c r="M51" s="63"/>
    </row>
    <row r="52" s="52" customFormat="true" ht="34.5" hidden="false" customHeight="true" outlineLevel="0" collapsed="false">
      <c r="A52" s="61"/>
      <c r="B52" s="61"/>
      <c r="C52" s="60" t="s">
        <v>21</v>
      </c>
      <c r="D52" s="55" t="n">
        <f aca="false">E52+F52+G52+H52+I52+J52+K52</f>
        <v>2500</v>
      </c>
      <c r="E52" s="55" t="n">
        <f aca="false">E50+E48</f>
        <v>2500</v>
      </c>
      <c r="F52" s="55" t="n">
        <f aca="false">F50+F48</f>
        <v>0</v>
      </c>
      <c r="G52" s="55" t="n">
        <f aca="false">G50+G48</f>
        <v>0</v>
      </c>
      <c r="H52" s="55" t="n">
        <f aca="false">H50+H48</f>
        <v>0</v>
      </c>
      <c r="I52" s="55" t="n">
        <f aca="false">I50+I48</f>
        <v>0</v>
      </c>
      <c r="J52" s="55" t="n">
        <f aca="false">J50+J48</f>
        <v>0</v>
      </c>
      <c r="K52" s="55" t="n">
        <f aca="false">K50+K48</f>
        <v>0</v>
      </c>
      <c r="L52" s="62"/>
      <c r="M52" s="63"/>
    </row>
    <row r="53" s="52" customFormat="true" ht="32.25" hidden="false" customHeight="true" outlineLevel="0" collapsed="false">
      <c r="A53" s="61"/>
      <c r="B53" s="61"/>
      <c r="C53" s="21" t="s">
        <v>15</v>
      </c>
      <c r="D53" s="55" t="n">
        <f aca="false">E53+F53+G53+H53+I53+J53+K53</f>
        <v>18474.1</v>
      </c>
      <c r="E53" s="55" t="n">
        <f aca="false">E46+E49+E47</f>
        <v>4691</v>
      </c>
      <c r="F53" s="55" t="n">
        <f aca="false">F46+F49+F47</f>
        <v>2891.8</v>
      </c>
      <c r="G53" s="55" t="n">
        <f aca="false">G46+G49+G47</f>
        <v>3171.2</v>
      </c>
      <c r="H53" s="55" t="n">
        <f aca="false">H46+H49+H47</f>
        <v>4556.1</v>
      </c>
      <c r="I53" s="55" t="n">
        <f aca="false">I46+I49+I47</f>
        <v>3164</v>
      </c>
      <c r="J53" s="55" t="n">
        <f aca="false">J46+J49+J47</f>
        <v>0</v>
      </c>
      <c r="K53" s="55" t="n">
        <f aca="false">K46+K49+K47</f>
        <v>0</v>
      </c>
      <c r="L53" s="62"/>
      <c r="M53" s="64"/>
    </row>
    <row r="54" s="52" customFormat="true" ht="36.75" hidden="false" customHeight="true" outlineLevel="0" collapsed="false">
      <c r="A54" s="65" t="s">
        <v>69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</row>
    <row r="55" s="68" customFormat="true" ht="50.25" hidden="false" customHeight="true" outlineLevel="0" collapsed="false">
      <c r="A55" s="61" t="s">
        <v>70</v>
      </c>
      <c r="B55" s="66" t="s">
        <v>71</v>
      </c>
      <c r="C55" s="66" t="s">
        <v>15</v>
      </c>
      <c r="D55" s="67" t="n">
        <f aca="false">E55+F55+G55+H55+I55+J55+K55</f>
        <v>3764.2</v>
      </c>
      <c r="E55" s="67" t="n">
        <v>660.5</v>
      </c>
      <c r="F55" s="67" t="n">
        <v>627.2</v>
      </c>
      <c r="G55" s="67" t="n">
        <v>534</v>
      </c>
      <c r="H55" s="67" t="n">
        <f aca="false">487-0.1</f>
        <v>486.9</v>
      </c>
      <c r="I55" s="67" t="n">
        <v>485.2</v>
      </c>
      <c r="J55" s="67" t="n">
        <v>485.2</v>
      </c>
      <c r="K55" s="67" t="n">
        <v>485.2</v>
      </c>
      <c r="L55" s="28" t="s">
        <v>16</v>
      </c>
      <c r="M55" s="20" t="s">
        <v>72</v>
      </c>
    </row>
    <row r="56" s="52" customFormat="true" ht="53.25" hidden="false" customHeight="true" outlineLevel="0" collapsed="false">
      <c r="A56" s="61" t="s">
        <v>27</v>
      </c>
      <c r="B56" s="61"/>
      <c r="C56" s="21" t="s">
        <v>15</v>
      </c>
      <c r="D56" s="67" t="n">
        <f aca="false">E56+F56+G56+H56+I56+J56+K56</f>
        <v>3764.2</v>
      </c>
      <c r="E56" s="55" t="n">
        <f aca="false">E55</f>
        <v>660.5</v>
      </c>
      <c r="F56" s="55" t="n">
        <f aca="false">F55</f>
        <v>627.2</v>
      </c>
      <c r="G56" s="55" t="n">
        <f aca="false">G55</f>
        <v>534</v>
      </c>
      <c r="H56" s="55" t="n">
        <f aca="false">H55</f>
        <v>486.9</v>
      </c>
      <c r="I56" s="55" t="n">
        <f aca="false">I55</f>
        <v>485.2</v>
      </c>
      <c r="J56" s="55" t="n">
        <f aca="false">J55</f>
        <v>485.2</v>
      </c>
      <c r="K56" s="55" t="n">
        <f aca="false">K55</f>
        <v>485.2</v>
      </c>
      <c r="L56" s="56"/>
      <c r="M56" s="69"/>
    </row>
    <row r="57" s="52" customFormat="true" ht="43.5" hidden="false" customHeight="true" outlineLevel="0" collapsed="false">
      <c r="A57" s="65" t="s">
        <v>73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</row>
    <row r="58" s="68" customFormat="true" ht="106.5" hidden="false" customHeight="true" outlineLevel="0" collapsed="false">
      <c r="A58" s="61" t="s">
        <v>74</v>
      </c>
      <c r="B58" s="20" t="s">
        <v>75</v>
      </c>
      <c r="C58" s="66" t="s">
        <v>15</v>
      </c>
      <c r="D58" s="67" t="n">
        <f aca="false">E58+F58+G58+H58+I58+J58+K58</f>
        <v>7637.9</v>
      </c>
      <c r="E58" s="67" t="n">
        <v>1001.2</v>
      </c>
      <c r="F58" s="67" t="n">
        <v>1744.1</v>
      </c>
      <c r="G58" s="67" t="n">
        <v>1292.6</v>
      </c>
      <c r="H58" s="67" t="n">
        <v>2100</v>
      </c>
      <c r="I58" s="67" t="n">
        <v>1500</v>
      </c>
      <c r="J58" s="67" t="n">
        <v>0</v>
      </c>
      <c r="K58" s="67" t="n">
        <v>0</v>
      </c>
      <c r="L58" s="19" t="s">
        <v>76</v>
      </c>
      <c r="M58" s="20" t="s">
        <v>77</v>
      </c>
    </row>
    <row r="59" s="68" customFormat="true" ht="106.5" hidden="false" customHeight="true" outlineLevel="0" collapsed="false">
      <c r="A59" s="61" t="s">
        <v>78</v>
      </c>
      <c r="B59" s="27" t="s">
        <v>79</v>
      </c>
      <c r="C59" s="66" t="s">
        <v>15</v>
      </c>
      <c r="D59" s="67" t="n">
        <f aca="false">E59+F59+G59+H59+I59+J59+K59</f>
        <v>120</v>
      </c>
      <c r="E59" s="67" t="n">
        <v>0</v>
      </c>
      <c r="F59" s="67" t="n">
        <v>30</v>
      </c>
      <c r="G59" s="67" t="n">
        <v>0</v>
      </c>
      <c r="H59" s="67" t="n">
        <v>0</v>
      </c>
      <c r="I59" s="67" t="n">
        <v>90</v>
      </c>
      <c r="J59" s="67" t="n">
        <v>0</v>
      </c>
      <c r="K59" s="67" t="n">
        <v>0</v>
      </c>
      <c r="L59" s="19" t="s">
        <v>76</v>
      </c>
      <c r="M59" s="20" t="s">
        <v>77</v>
      </c>
    </row>
    <row r="60" s="52" customFormat="true" ht="57.75" hidden="false" customHeight="true" outlineLevel="0" collapsed="false">
      <c r="A60" s="61" t="s">
        <v>27</v>
      </c>
      <c r="B60" s="61"/>
      <c r="C60" s="21" t="s">
        <v>15</v>
      </c>
      <c r="D60" s="55" t="n">
        <f aca="false">E60+F60+G60+H60+I60+J60+K60</f>
        <v>7757.9</v>
      </c>
      <c r="E60" s="55" t="n">
        <f aca="false">E58+E59</f>
        <v>1001.2</v>
      </c>
      <c r="F60" s="55" t="n">
        <f aca="false">F58+F59</f>
        <v>1774.1</v>
      </c>
      <c r="G60" s="55" t="n">
        <f aca="false">G58+G59</f>
        <v>1292.6</v>
      </c>
      <c r="H60" s="55" t="n">
        <f aca="false">H58+H59</f>
        <v>2100</v>
      </c>
      <c r="I60" s="55" t="n">
        <f aca="false">I58+I59</f>
        <v>1590</v>
      </c>
      <c r="J60" s="55" t="n">
        <f aca="false">J58+J59</f>
        <v>0</v>
      </c>
      <c r="K60" s="55" t="n">
        <f aca="false">K58+K59</f>
        <v>0</v>
      </c>
      <c r="L60" s="70"/>
      <c r="M60" s="71"/>
    </row>
    <row r="61" s="52" customFormat="true" ht="35.25" hidden="false" customHeight="true" outlineLevel="0" collapsed="false">
      <c r="A61" s="65" t="s">
        <v>80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</row>
    <row r="62" s="52" customFormat="true" ht="99" hidden="false" customHeight="true" outlineLevel="0" collapsed="false">
      <c r="A62" s="72" t="s">
        <v>81</v>
      </c>
      <c r="B62" s="20" t="s">
        <v>82</v>
      </c>
      <c r="C62" s="66" t="s">
        <v>15</v>
      </c>
      <c r="D62" s="73" t="n">
        <f aca="false">E62+F62+G62+H62+I62+J62+K62</f>
        <v>2900</v>
      </c>
      <c r="E62" s="73" t="n">
        <v>900</v>
      </c>
      <c r="F62" s="73" t="n">
        <v>900</v>
      </c>
      <c r="G62" s="73" t="n">
        <v>1100</v>
      </c>
      <c r="H62" s="73" t="n">
        <v>0</v>
      </c>
      <c r="I62" s="73" t="n">
        <v>0</v>
      </c>
      <c r="J62" s="73" t="n">
        <v>0</v>
      </c>
      <c r="K62" s="73" t="n">
        <v>0</v>
      </c>
      <c r="L62" s="19" t="s">
        <v>76</v>
      </c>
      <c r="M62" s="74" t="s">
        <v>83</v>
      </c>
    </row>
    <row r="63" s="52" customFormat="true" ht="30" hidden="false" customHeight="true" outlineLevel="0" collapsed="false">
      <c r="A63" s="61" t="s">
        <v>27</v>
      </c>
      <c r="B63" s="61"/>
      <c r="C63" s="66" t="s">
        <v>15</v>
      </c>
      <c r="D63" s="73" t="n">
        <f aca="false">E63+F63+G63+H63+I63+J63+K63</f>
        <v>2900</v>
      </c>
      <c r="E63" s="73" t="n">
        <f aca="false">E62</f>
        <v>900</v>
      </c>
      <c r="F63" s="73" t="n">
        <f aca="false">F62</f>
        <v>900</v>
      </c>
      <c r="G63" s="73" t="n">
        <f aca="false">G62</f>
        <v>1100</v>
      </c>
      <c r="H63" s="73" t="n">
        <f aca="false">H62</f>
        <v>0</v>
      </c>
      <c r="I63" s="73" t="n">
        <f aca="false">I62</f>
        <v>0</v>
      </c>
      <c r="J63" s="73" t="n">
        <f aca="false">J62</f>
        <v>0</v>
      </c>
      <c r="K63" s="73" t="n">
        <f aca="false">K62</f>
        <v>0</v>
      </c>
      <c r="L63" s="75"/>
      <c r="M63" s="75"/>
    </row>
    <row r="64" s="52" customFormat="true" ht="26.25" hidden="false" customHeight="true" outlineLevel="0" collapsed="false">
      <c r="A64" s="76" t="s">
        <v>84</v>
      </c>
      <c r="B64" s="76"/>
      <c r="C64" s="77" t="s">
        <v>68</v>
      </c>
      <c r="D64" s="78" t="n">
        <f aca="false">E64+F64+G64+H64+I64+J64+K64</f>
        <v>627716.7</v>
      </c>
      <c r="E64" s="78" t="n">
        <f aca="false">E65+E66</f>
        <v>77066.2</v>
      </c>
      <c r="F64" s="78" t="n">
        <f aca="false">F65+F66</f>
        <v>69984.6</v>
      </c>
      <c r="G64" s="78" t="n">
        <f aca="false">G65+G66</f>
        <v>101470.3</v>
      </c>
      <c r="H64" s="78" t="n">
        <f aca="false">H65+H66</f>
        <v>99152.6</v>
      </c>
      <c r="I64" s="78" t="n">
        <f aca="false">I65+I66</f>
        <v>97029</v>
      </c>
      <c r="J64" s="78" t="n">
        <f aca="false">J65+J66</f>
        <v>91507</v>
      </c>
      <c r="K64" s="78" t="n">
        <f aca="false">K65+K66</f>
        <v>91507</v>
      </c>
      <c r="L64" s="56"/>
      <c r="M64" s="69"/>
    </row>
    <row r="65" s="52" customFormat="true" ht="27.75" hidden="false" customHeight="true" outlineLevel="0" collapsed="false">
      <c r="A65" s="76"/>
      <c r="B65" s="76"/>
      <c r="C65" s="77" t="s">
        <v>21</v>
      </c>
      <c r="D65" s="78" t="n">
        <f aca="false">E65+F65+G65+H65+I65+J65+K65</f>
        <v>31021.4</v>
      </c>
      <c r="E65" s="78" t="n">
        <f aca="false">E25+E44+E52</f>
        <v>9446.5</v>
      </c>
      <c r="F65" s="78" t="n">
        <f aca="false">F25+F44+F52</f>
        <v>2198.4</v>
      </c>
      <c r="G65" s="78" t="n">
        <f aca="false">G25+G44+G52</f>
        <v>13597.1</v>
      </c>
      <c r="H65" s="78" t="n">
        <f aca="false">H25+H44+H52</f>
        <v>5779.4</v>
      </c>
      <c r="I65" s="78" t="n">
        <f aca="false">I25+I44+I52</f>
        <v>0</v>
      </c>
      <c r="J65" s="78" t="n">
        <f aca="false">J25+J44+J52</f>
        <v>0</v>
      </c>
      <c r="K65" s="78" t="n">
        <f aca="false">K25+K44+K52</f>
        <v>0</v>
      </c>
      <c r="L65" s="56"/>
      <c r="M65" s="56"/>
    </row>
    <row r="66" s="52" customFormat="true" ht="30.75" hidden="false" customHeight="true" outlineLevel="0" collapsed="false">
      <c r="A66" s="76"/>
      <c r="B66" s="76"/>
      <c r="C66" s="79" t="s">
        <v>15</v>
      </c>
      <c r="D66" s="78" t="n">
        <f aca="false">E66+F66+G66+H66+I66+J66+K66</f>
        <v>596695.3</v>
      </c>
      <c r="E66" s="78" t="n">
        <f aca="false">E24+E28+E43+E53+E56+E60+E63</f>
        <v>67619.7</v>
      </c>
      <c r="F66" s="78" t="n">
        <f aca="false">F24+F28+F43+F53+F56+F60+F63</f>
        <v>67786.2</v>
      </c>
      <c r="G66" s="78" t="n">
        <f aca="false">G24+G28+G43+G53+G56+G60+G63</f>
        <v>87873.2</v>
      </c>
      <c r="H66" s="78" t="n">
        <f aca="false">H24+H28+H43+H53+H56+H60+H63</f>
        <v>93373.2</v>
      </c>
      <c r="I66" s="78" t="n">
        <f aca="false">I24+I28+I43+I53+I56+I60+I63</f>
        <v>97029</v>
      </c>
      <c r="J66" s="78" t="n">
        <f aca="false">J24+J28+J43+J53+J56+J60+J63</f>
        <v>91507</v>
      </c>
      <c r="K66" s="78" t="n">
        <f aca="false">K24+K28+K43+K53+K56+K60+K63</f>
        <v>91507</v>
      </c>
      <c r="L66" s="56"/>
      <c r="M66" s="56"/>
    </row>
    <row r="67" customFormat="false" ht="15" hidden="false" customHeight="false" outlineLevel="0" collapsed="false">
      <c r="F67" s="80"/>
      <c r="L67" s="39"/>
      <c r="M67" s="39"/>
    </row>
    <row r="68" customFormat="false" ht="15" hidden="false" customHeight="false" outlineLevel="0" collapsed="false">
      <c r="L68" s="39"/>
      <c r="M68" s="39"/>
    </row>
    <row r="69" customFormat="false" ht="15" hidden="false" customHeight="false" outlineLevel="0" collapsed="false">
      <c r="L69" s="39"/>
      <c r="M69" s="39"/>
    </row>
    <row r="70" customFormat="false" ht="15" hidden="false" customHeight="false" outlineLevel="0" collapsed="false">
      <c r="L70" s="39"/>
      <c r="M70" s="39"/>
    </row>
    <row r="73" customFormat="false" ht="15" hidden="false" customHeight="false" outlineLevel="0" collapsed="false">
      <c r="D73" s="81"/>
    </row>
    <row r="75" customFormat="false" ht="15" hidden="false" customHeight="false" outlineLevel="0" collapsed="false">
      <c r="D75" s="81"/>
    </row>
    <row r="76" customFormat="false" ht="15" hidden="false" customHeight="false" outlineLevel="0" collapsed="false">
      <c r="E76" s="81"/>
    </row>
    <row r="78" customFormat="false" ht="15" hidden="false" customHeight="false" outlineLevel="0" collapsed="false">
      <c r="F78" s="82"/>
    </row>
    <row r="79" customFormat="false" ht="15" hidden="false" customHeight="false" outlineLevel="0" collapsed="false">
      <c r="D79" s="81"/>
    </row>
    <row r="80" customFormat="false" ht="15" hidden="false" customHeight="false" outlineLevel="0" collapsed="false">
      <c r="D80" s="81"/>
    </row>
    <row r="82" customFormat="false" ht="15" hidden="false" customHeight="false" outlineLevel="0" collapsed="false">
      <c r="E82" s="81"/>
    </row>
  </sheetData>
  <mergeCells count="63">
    <mergeCell ref="L2:M2"/>
    <mergeCell ref="L7:M7"/>
    <mergeCell ref="L8:M8"/>
    <mergeCell ref="A11:M11"/>
    <mergeCell ref="A13:A15"/>
    <mergeCell ref="B13:B15"/>
    <mergeCell ref="C13:C15"/>
    <mergeCell ref="D13:D15"/>
    <mergeCell ref="E13:K13"/>
    <mergeCell ref="L13:L15"/>
    <mergeCell ref="M13:M15"/>
    <mergeCell ref="A17:M17"/>
    <mergeCell ref="A19:A20"/>
    <mergeCell ref="B19:B20"/>
    <mergeCell ref="L19:L20"/>
    <mergeCell ref="A23:B25"/>
    <mergeCell ref="L23:L25"/>
    <mergeCell ref="M23:M25"/>
    <mergeCell ref="A26:M26"/>
    <mergeCell ref="A28:B28"/>
    <mergeCell ref="A29:M29"/>
    <mergeCell ref="A31:A32"/>
    <mergeCell ref="B31:B32"/>
    <mergeCell ref="L31:L32"/>
    <mergeCell ref="M31:M32"/>
    <mergeCell ref="A34:A35"/>
    <mergeCell ref="B34:B35"/>
    <mergeCell ref="L34:L35"/>
    <mergeCell ref="M34:M35"/>
    <mergeCell ref="A36:A37"/>
    <mergeCell ref="B36:B37"/>
    <mergeCell ref="L36:L37"/>
    <mergeCell ref="M36:M37"/>
    <mergeCell ref="A38:A39"/>
    <mergeCell ref="B38:B39"/>
    <mergeCell ref="L38:L39"/>
    <mergeCell ref="M38:M39"/>
    <mergeCell ref="A40:A41"/>
    <mergeCell ref="B40:B41"/>
    <mergeCell ref="L40:L41"/>
    <mergeCell ref="M40:M41"/>
    <mergeCell ref="A42:B44"/>
    <mergeCell ref="L42:L44"/>
    <mergeCell ref="M42:M44"/>
    <mergeCell ref="A45:M45"/>
    <mergeCell ref="A47:A48"/>
    <mergeCell ref="B47:B48"/>
    <mergeCell ref="L47:L48"/>
    <mergeCell ref="M47:M48"/>
    <mergeCell ref="A49:A50"/>
    <mergeCell ref="B49:B50"/>
    <mergeCell ref="L49:L50"/>
    <mergeCell ref="M49:M50"/>
    <mergeCell ref="A51:B53"/>
    <mergeCell ref="A54:M54"/>
    <mergeCell ref="A56:B56"/>
    <mergeCell ref="A57:M57"/>
    <mergeCell ref="A60:B60"/>
    <mergeCell ref="A61:M61"/>
    <mergeCell ref="A63:B63"/>
    <mergeCell ref="A64:B66"/>
    <mergeCell ref="L64:L66"/>
    <mergeCell ref="M64:M66"/>
  </mergeCells>
  <printOptions headings="false" gridLines="false" gridLinesSet="true" horizontalCentered="false" verticalCentered="false"/>
  <pageMargins left="0.315277777777778" right="0.157638888888889" top="0.787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5-01-21T07:47:03Z</cp:lastPrinted>
  <dcterms:modified xsi:type="dcterms:W3CDTF">2025-02-28T10:29:41Z</dcterms:modified>
  <cp:revision>0</cp:revision>
  <dc:subject/>
  <dc:title/>
</cp:coreProperties>
</file>