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Titles" vbProcedure="false">Лист5!$18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ПРИЛОЖЕНИЕ № 1</t>
  </si>
  <si>
    <t xml:space="preserve">к подпрограмме "Котлас молодежный"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1.2.</t>
  </si>
  <si>
    <t xml:space="preserve"> Развитие сети муниципальных учреждений по работе с молодежью</t>
  </si>
  <si>
    <t xml:space="preserve">Ежемесячные стимулирующие выплаты специалистам по работе с молодежью в течении текущего года</t>
  </si>
  <si>
    <t xml:space="preserve">областной бюджет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Поздравление юбиляров - долгожителей.</t>
  </si>
  <si>
    <t xml:space="preserve">3.2.</t>
  </si>
  <si>
    <t xml:space="preserve">Субсидии на проведение муниципальных молодежных форумов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, посвященный Дню молодежи)</t>
  </si>
  <si>
    <t xml:space="preserve">3.3.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.</t>
  </si>
  <si>
    <t xml:space="preserve">3.4.</t>
  </si>
  <si>
    <t xml:space="preserve">Мероприятия по реализации молодежной политики. Субсидии на развитие сети муниципальных учреждений по работе с молодежью.</t>
  </si>
  <si>
    <t xml:space="preserve">Количество молодых граждан участвующих в мероприятиях муниципальных учреждений, на поддержку которых предоставляется субсидия                                                                                      Обновление материально-технической базы учреждений по работе с молодежью</t>
  </si>
  <si>
    <t xml:space="preserve">всего</t>
  </si>
  <si>
    <t xml:space="preserve">4. Жилье для молодых семей</t>
  </si>
  <si>
    <t xml:space="preserve">4.1.</t>
  </si>
  <si>
    <t xml:space="preserve">Реализация мероприятий по обеспечению жильем молодых семей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6.1.</t>
  </si>
  <si>
    <t xml:space="preserve">Создание временных рабочих мест для несовершеннолетних в свободное от учебы время</t>
  </si>
  <si>
    <t xml:space="preserve">Учреждения культуры и образования</t>
  </si>
  <si>
    <t xml:space="preserve">Содействие трудоустройству молодых людей через создание временных рабочих мест</t>
  </si>
  <si>
    <t xml:space="preserve">6.2.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7" topLeftCell="A18" activePane="bottomLeft" state="frozen"/>
      <selection pane="topLeft" activeCell="A1" activeCellId="0" sqref="A1"/>
      <selection pane="bottom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4" min="3" style="1" width="21.13"/>
    <col collapsed="false" customWidth="true" hidden="false" outlineLevel="0" max="5" min="5" style="1" width="12.56"/>
    <col collapsed="false" customWidth="true" hidden="false" outlineLevel="0" max="6" min="6" style="3" width="13.56"/>
    <col collapsed="false" customWidth="true" hidden="false" outlineLevel="0" max="7" min="7" style="1" width="13.56"/>
    <col collapsed="false" customWidth="true" hidden="false" outlineLevel="0" max="8" min="8" style="1" width="17.42"/>
    <col collapsed="false" customWidth="true" hidden="false" outlineLevel="0" max="9" min="9" style="1" width="15.85"/>
    <col collapsed="false" customWidth="true" hidden="false" outlineLevel="0" max="11" min="10" style="1" width="13.56"/>
    <col collapsed="false" customWidth="true" hidden="false" outlineLevel="0" max="12" min="12" style="1" width="25.28"/>
    <col collapsed="false" customWidth="true" hidden="false" outlineLevel="0" max="13" min="13" style="2" width="71.56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M1" s="4"/>
    </row>
    <row r="2" customFormat="false" ht="23.25" hidden="false" customHeight="false" outlineLevel="0" collapsed="false">
      <c r="M2" s="5"/>
    </row>
    <row r="3" customFormat="false" ht="23.25" hidden="false" customHeight="false" outlineLevel="0" collapsed="false">
      <c r="M3" s="5"/>
    </row>
    <row r="4" customFormat="false" ht="23.25" hidden="false" customHeight="false" outlineLevel="0" collapsed="false">
      <c r="M4" s="5"/>
    </row>
    <row r="5" customFormat="false" ht="23.25" hidden="false" customHeight="false" outlineLevel="0" collapsed="false">
      <c r="M5" s="5"/>
    </row>
    <row r="6" customFormat="false" ht="23.25" hidden="false" customHeight="false" outlineLevel="0" collapsed="false">
      <c r="M6" s="5"/>
    </row>
    <row r="7" customFormat="false" ht="23.25" hidden="false" customHeight="false" outlineLevel="0" collapsed="false">
      <c r="M7" s="5"/>
    </row>
    <row r="8" customFormat="false" ht="21" hidden="false" customHeight="true" outlineLevel="0" collapsed="false">
      <c r="F8" s="6"/>
      <c r="G8" s="7"/>
      <c r="H8" s="7"/>
      <c r="I8" s="7"/>
      <c r="J8" s="7"/>
      <c r="K8" s="7"/>
      <c r="L8" s="7"/>
      <c r="M8" s="8" t="s">
        <v>0</v>
      </c>
    </row>
    <row r="9" customFormat="false" ht="21" hidden="false" customHeight="true" outlineLevel="0" collapsed="false">
      <c r="F9" s="6"/>
      <c r="G9" s="7"/>
      <c r="H9" s="7"/>
      <c r="I9" s="7"/>
      <c r="J9" s="7"/>
      <c r="K9" s="7"/>
      <c r="L9" s="7"/>
      <c r="M9" s="8" t="s">
        <v>1</v>
      </c>
    </row>
    <row r="10" customFormat="false" ht="21" hidden="false" customHeight="true" outlineLevel="0" collapsed="false">
      <c r="F10" s="6"/>
      <c r="G10" s="7"/>
      <c r="H10" s="7"/>
      <c r="I10" s="7"/>
      <c r="J10" s="7"/>
      <c r="K10" s="7"/>
      <c r="L10" s="7"/>
      <c r="M10" s="9"/>
    </row>
    <row r="11" s="11" customFormat="true" ht="20.25" hidden="false" customHeight="tru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11" customFormat="true" ht="19.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s="11" customFormat="true" ht="18" hidden="false" customHeight="true" outlineLevel="0" collapsed="false">
      <c r="A13" s="12" t="s">
        <v>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s="11" customFormat="true" ht="18" hidden="false" customHeight="true" outlineLevel="0" collapsed="false">
      <c r="A14" s="12"/>
      <c r="B14" s="12"/>
      <c r="C14" s="12"/>
      <c r="D14" s="12"/>
      <c r="E14" s="13"/>
      <c r="F14" s="14"/>
      <c r="G14" s="13"/>
      <c r="H14" s="13"/>
      <c r="I14" s="13"/>
      <c r="J14" s="13"/>
      <c r="K14" s="13"/>
      <c r="L14" s="13"/>
      <c r="M14" s="13"/>
    </row>
    <row r="15" s="16" customFormat="true" ht="21.75" hidden="false" customHeight="true" outlineLevel="0" collapsed="false">
      <c r="A15" s="15" t="s">
        <v>5</v>
      </c>
      <c r="B15" s="15" t="s">
        <v>6</v>
      </c>
      <c r="C15" s="15" t="s">
        <v>7</v>
      </c>
      <c r="D15" s="15" t="s">
        <v>8</v>
      </c>
      <c r="E15" s="15"/>
      <c r="F15" s="15"/>
      <c r="G15" s="15"/>
      <c r="H15" s="15"/>
      <c r="I15" s="15"/>
      <c r="J15" s="15"/>
      <c r="K15" s="15"/>
      <c r="L15" s="15" t="s">
        <v>9</v>
      </c>
      <c r="M15" s="15" t="s">
        <v>10</v>
      </c>
    </row>
    <row r="16" s="16" customFormat="true" ht="20.25" hidden="false" customHeight="true" outlineLevel="0" collapsed="false">
      <c r="A16" s="15"/>
      <c r="B16" s="15"/>
      <c r="C16" s="15"/>
      <c r="D16" s="15"/>
      <c r="E16" s="17" t="n">
        <v>2021</v>
      </c>
      <c r="F16" s="17" t="n">
        <v>2022</v>
      </c>
      <c r="G16" s="17" t="n">
        <v>2023</v>
      </c>
      <c r="H16" s="17" t="n">
        <v>2024</v>
      </c>
      <c r="I16" s="17" t="n">
        <v>2025</v>
      </c>
      <c r="J16" s="17" t="n">
        <v>2026</v>
      </c>
      <c r="K16" s="17" t="n">
        <v>2027</v>
      </c>
      <c r="L16" s="15"/>
      <c r="M16" s="15"/>
    </row>
    <row r="17" s="16" customFormat="true" ht="18.75" hidden="false" customHeight="true" outlineLevel="0" collapsed="false">
      <c r="A17" s="15"/>
      <c r="B17" s="15"/>
      <c r="C17" s="15"/>
      <c r="D17" s="15"/>
      <c r="E17" s="17" t="s">
        <v>11</v>
      </c>
      <c r="F17" s="17" t="s">
        <v>11</v>
      </c>
      <c r="G17" s="17" t="s">
        <v>11</v>
      </c>
      <c r="H17" s="17" t="s">
        <v>11</v>
      </c>
      <c r="I17" s="17" t="s">
        <v>11</v>
      </c>
      <c r="J17" s="17" t="s">
        <v>11</v>
      </c>
      <c r="K17" s="17" t="s">
        <v>11</v>
      </c>
      <c r="L17" s="15"/>
      <c r="M17" s="15"/>
    </row>
    <row r="18" s="16" customFormat="true" ht="20.25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</row>
    <row r="19" s="11" customFormat="true" ht="28.5" hidden="false" customHeight="true" outlineLevel="0" collapsed="false">
      <c r="A19" s="17" t="s">
        <v>1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63.75" hidden="false" customHeight="true" outlineLevel="0" collapsed="false">
      <c r="A20" s="18" t="s">
        <v>13</v>
      </c>
      <c r="B20" s="19" t="s">
        <v>14</v>
      </c>
      <c r="C20" s="19" t="s">
        <v>15</v>
      </c>
      <c r="D20" s="20" t="n">
        <f aca="false">E20+F20+G20+H20+I20+J20+K20</f>
        <v>143534.9</v>
      </c>
      <c r="E20" s="20" t="n">
        <v>10696.4</v>
      </c>
      <c r="F20" s="20" t="n">
        <v>14947.9</v>
      </c>
      <c r="G20" s="20" t="n">
        <v>17393.8</v>
      </c>
      <c r="H20" s="21" t="n">
        <v>22273.6</v>
      </c>
      <c r="I20" s="21" t="n">
        <v>26074.4</v>
      </c>
      <c r="J20" s="21" t="n">
        <v>26074.4</v>
      </c>
      <c r="K20" s="21" t="n">
        <v>26074.4</v>
      </c>
      <c r="L20" s="18" t="s">
        <v>16</v>
      </c>
      <c r="M20" s="19" t="s">
        <v>17</v>
      </c>
    </row>
    <row r="21" customFormat="false" ht="41.25" hidden="false" customHeight="true" outlineLevel="0" collapsed="false">
      <c r="A21" s="18" t="s">
        <v>18</v>
      </c>
      <c r="B21" s="22" t="s">
        <v>19</v>
      </c>
      <c r="C21" s="19" t="s">
        <v>15</v>
      </c>
      <c r="D21" s="20" t="n">
        <f aca="false">E21+F21+G21+H21+I21+J21+K21</f>
        <v>1579.5</v>
      </c>
      <c r="E21" s="20" t="n">
        <v>0</v>
      </c>
      <c r="F21" s="20" t="n">
        <v>0</v>
      </c>
      <c r="G21" s="20" t="n">
        <v>494.5</v>
      </c>
      <c r="H21" s="20" t="n">
        <v>1085</v>
      </c>
      <c r="I21" s="20" t="n">
        <v>0</v>
      </c>
      <c r="J21" s="20" t="n">
        <v>0</v>
      </c>
      <c r="K21" s="20" t="n">
        <v>0</v>
      </c>
      <c r="L21" s="18" t="s">
        <v>16</v>
      </c>
      <c r="M21" s="19" t="s">
        <v>20</v>
      </c>
    </row>
    <row r="22" customFormat="false" ht="36.75" hidden="false" customHeight="true" outlineLevel="0" collapsed="false">
      <c r="A22" s="18"/>
      <c r="B22" s="22"/>
      <c r="C22" s="23" t="s">
        <v>21</v>
      </c>
      <c r="D22" s="20" t="n">
        <f aca="false">E22+F22+G22+H22+I22+J22+K22</f>
        <v>5801.8</v>
      </c>
      <c r="E22" s="20" t="n">
        <v>0</v>
      </c>
      <c r="F22" s="20" t="n">
        <v>0</v>
      </c>
      <c r="G22" s="20" t="n">
        <v>2747.4</v>
      </c>
      <c r="H22" s="20" t="n">
        <v>3054.4</v>
      </c>
      <c r="I22" s="20" t="n">
        <v>0</v>
      </c>
      <c r="J22" s="20" t="n">
        <v>0</v>
      </c>
      <c r="K22" s="20" t="n">
        <v>0</v>
      </c>
      <c r="L22" s="18"/>
      <c r="M22" s="19"/>
    </row>
    <row r="23" customFormat="false" ht="36" hidden="false" customHeight="true" outlineLevel="0" collapsed="false">
      <c r="A23" s="24" t="s">
        <v>22</v>
      </c>
      <c r="B23" s="24"/>
      <c r="C23" s="23" t="s">
        <v>23</v>
      </c>
      <c r="D23" s="20" t="n">
        <f aca="false">E23+F23+G23+H23+I23+J23+K23</f>
        <v>150916.2</v>
      </c>
      <c r="E23" s="20" t="n">
        <f aca="false">E25+E24</f>
        <v>10696.4</v>
      </c>
      <c r="F23" s="20" t="n">
        <f aca="false">F25+F24</f>
        <v>14947.9</v>
      </c>
      <c r="G23" s="20" t="n">
        <f aca="false">G25+G24</f>
        <v>20635.7</v>
      </c>
      <c r="H23" s="20" t="n">
        <f aca="false">H25+H24</f>
        <v>26413</v>
      </c>
      <c r="I23" s="20" t="n">
        <f aca="false">I25+I24</f>
        <v>26074.4</v>
      </c>
      <c r="J23" s="20" t="n">
        <f aca="false">J25+J24</f>
        <v>26074.4</v>
      </c>
      <c r="K23" s="20" t="n">
        <f aca="false">K25+K24</f>
        <v>26074.4</v>
      </c>
      <c r="L23" s="18"/>
      <c r="M23" s="19"/>
    </row>
    <row r="24" customFormat="false" ht="36.75" hidden="false" customHeight="true" outlineLevel="0" collapsed="false">
      <c r="A24" s="24"/>
      <c r="B24" s="24"/>
      <c r="C24" s="23" t="s">
        <v>21</v>
      </c>
      <c r="D24" s="20" t="n">
        <f aca="false">E24+F24+G24+H24+I24+J24+K24</f>
        <v>5801.8</v>
      </c>
      <c r="E24" s="20" t="n">
        <f aca="false">E22</f>
        <v>0</v>
      </c>
      <c r="F24" s="20" t="n">
        <f aca="false">F22</f>
        <v>0</v>
      </c>
      <c r="G24" s="20" t="n">
        <f aca="false">G22</f>
        <v>2747.4</v>
      </c>
      <c r="H24" s="20" t="n">
        <f aca="false">H22</f>
        <v>3054.4</v>
      </c>
      <c r="I24" s="20" t="n">
        <f aca="false">I22</f>
        <v>0</v>
      </c>
      <c r="J24" s="20" t="n">
        <f aca="false">J22</f>
        <v>0</v>
      </c>
      <c r="K24" s="20" t="n">
        <f aca="false">K22</f>
        <v>0</v>
      </c>
      <c r="L24" s="18"/>
      <c r="M24" s="19"/>
    </row>
    <row r="25" s="11" customFormat="true" ht="33.75" hidden="false" customHeight="true" outlineLevel="0" collapsed="false">
      <c r="A25" s="24"/>
      <c r="B25" s="24"/>
      <c r="C25" s="19" t="s">
        <v>15</v>
      </c>
      <c r="D25" s="20" t="n">
        <f aca="false">E25+F25+G25+H25+I25+J25+K25</f>
        <v>145114.4</v>
      </c>
      <c r="E25" s="20" t="n">
        <f aca="false">E20+E21</f>
        <v>10696.4</v>
      </c>
      <c r="F25" s="20" t="n">
        <f aca="false">F20+F21</f>
        <v>14947.9</v>
      </c>
      <c r="G25" s="20" t="n">
        <f aca="false">G20+G21</f>
        <v>17888.3</v>
      </c>
      <c r="H25" s="20" t="n">
        <f aca="false">H20+H21</f>
        <v>23358.6</v>
      </c>
      <c r="I25" s="25" t="n">
        <f aca="false">I20+I21</f>
        <v>26074.4</v>
      </c>
      <c r="J25" s="25" t="n">
        <f aca="false">J20+J21</f>
        <v>26074.4</v>
      </c>
      <c r="K25" s="25" t="n">
        <f aca="false">K20+K21</f>
        <v>26074.4</v>
      </c>
      <c r="L25" s="18"/>
      <c r="M25" s="18"/>
    </row>
    <row r="26" s="11" customFormat="true" ht="32.25" hidden="false" customHeight="true" outlineLevel="0" collapsed="false">
      <c r="A26" s="26"/>
      <c r="B26" s="27" t="s">
        <v>24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11" customFormat="true" ht="54" hidden="false" customHeight="true" outlineLevel="0" collapsed="false">
      <c r="A27" s="28" t="s">
        <v>25</v>
      </c>
      <c r="B27" s="19" t="s">
        <v>26</v>
      </c>
      <c r="C27" s="29" t="s">
        <v>15</v>
      </c>
      <c r="D27" s="30" t="n">
        <f aca="false">E27+F27+G27+H27+I27+J27+K27</f>
        <v>665.9</v>
      </c>
      <c r="E27" s="30" t="n">
        <v>111</v>
      </c>
      <c r="F27" s="30" t="n">
        <v>98.3</v>
      </c>
      <c r="G27" s="30" t="n">
        <v>248.5</v>
      </c>
      <c r="H27" s="30" t="n">
        <v>114.2</v>
      </c>
      <c r="I27" s="30" t="n">
        <v>31.3</v>
      </c>
      <c r="J27" s="30" t="n">
        <v>31.3</v>
      </c>
      <c r="K27" s="30" t="n">
        <v>31.3</v>
      </c>
      <c r="L27" s="24" t="s">
        <v>16</v>
      </c>
      <c r="M27" s="29" t="s">
        <v>27</v>
      </c>
    </row>
    <row r="28" s="11" customFormat="true" ht="30" hidden="false" customHeight="true" outlineLevel="0" collapsed="false">
      <c r="A28" s="18" t="s">
        <v>22</v>
      </c>
      <c r="B28" s="18"/>
      <c r="C28" s="29" t="s">
        <v>15</v>
      </c>
      <c r="D28" s="30" t="n">
        <f aca="false">E28+F28+G28+H28+I28+J28+K28</f>
        <v>665.9</v>
      </c>
      <c r="E28" s="30" t="n">
        <f aca="false">E27</f>
        <v>111</v>
      </c>
      <c r="F28" s="30" t="n">
        <f aca="false">F27</f>
        <v>98.3</v>
      </c>
      <c r="G28" s="30" t="n">
        <f aca="false">G27</f>
        <v>248.5</v>
      </c>
      <c r="H28" s="30" t="n">
        <f aca="false">H27</f>
        <v>114.2</v>
      </c>
      <c r="I28" s="30" t="n">
        <f aca="false">I27</f>
        <v>31.3</v>
      </c>
      <c r="J28" s="30" t="n">
        <f aca="false">J27</f>
        <v>31.3</v>
      </c>
      <c r="K28" s="30" t="n">
        <f aca="false">K27</f>
        <v>31.3</v>
      </c>
      <c r="L28" s="29"/>
      <c r="M28" s="29"/>
    </row>
    <row r="29" customFormat="false" ht="30.75" hidden="false" customHeight="true" outlineLevel="0" collapsed="false">
      <c r="A29" s="15" t="s">
        <v>28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240" hidden="false" customHeight="true" outlineLevel="0" collapsed="false">
      <c r="A30" s="31" t="s">
        <v>29</v>
      </c>
      <c r="B30" s="32" t="s">
        <v>30</v>
      </c>
      <c r="C30" s="19" t="s">
        <v>15</v>
      </c>
      <c r="D30" s="33" t="n">
        <f aca="false">E30+F30+G30+H30+I30+J30+K30</f>
        <v>3021.6</v>
      </c>
      <c r="E30" s="20" t="n">
        <v>409</v>
      </c>
      <c r="F30" s="20" t="n">
        <v>297.5</v>
      </c>
      <c r="G30" s="20" t="n">
        <v>1218.4</v>
      </c>
      <c r="H30" s="20" t="n">
        <v>109.2</v>
      </c>
      <c r="I30" s="20" t="n">
        <v>987.5</v>
      </c>
      <c r="J30" s="34" t="n">
        <v>0</v>
      </c>
      <c r="K30" s="34" t="n">
        <v>0</v>
      </c>
      <c r="L30" s="35" t="s">
        <v>16</v>
      </c>
      <c r="M30" s="32" t="s">
        <v>31</v>
      </c>
    </row>
    <row r="31" s="40" customFormat="true" ht="50.25" hidden="false" customHeight="true" outlineLevel="0" collapsed="false">
      <c r="A31" s="36" t="s">
        <v>32</v>
      </c>
      <c r="B31" s="37" t="s">
        <v>33</v>
      </c>
      <c r="C31" s="23" t="s">
        <v>21</v>
      </c>
      <c r="D31" s="33" t="n">
        <f aca="false">E31+F31+G31+H31+I31+J31+K31</f>
        <v>1410.4</v>
      </c>
      <c r="E31" s="38" t="n">
        <v>594.6</v>
      </c>
      <c r="F31" s="38" t="n">
        <v>365.8</v>
      </c>
      <c r="G31" s="38" t="n">
        <v>450</v>
      </c>
      <c r="H31" s="38" t="n">
        <v>0</v>
      </c>
      <c r="I31" s="38" t="n">
        <v>0</v>
      </c>
      <c r="J31" s="38" t="n">
        <v>0</v>
      </c>
      <c r="K31" s="38" t="n">
        <v>0</v>
      </c>
      <c r="L31" s="39" t="s">
        <v>16</v>
      </c>
      <c r="M31" s="23" t="s">
        <v>34</v>
      </c>
    </row>
    <row r="32" s="40" customFormat="true" ht="67.5" hidden="false" customHeight="true" outlineLevel="0" collapsed="false">
      <c r="A32" s="36"/>
      <c r="B32" s="37"/>
      <c r="C32" s="19" t="s">
        <v>15</v>
      </c>
      <c r="D32" s="33" t="n">
        <f aca="false">E32+F32+G32+H32+I32+J32+K32</f>
        <v>226.3</v>
      </c>
      <c r="E32" s="38" t="n">
        <v>89.8</v>
      </c>
      <c r="F32" s="38" t="n">
        <v>57</v>
      </c>
      <c r="G32" s="38" t="n">
        <v>79.5</v>
      </c>
      <c r="H32" s="38" t="n">
        <v>0</v>
      </c>
      <c r="I32" s="38" t="n">
        <v>0</v>
      </c>
      <c r="J32" s="41" t="n">
        <v>0</v>
      </c>
      <c r="K32" s="41" t="n">
        <v>0</v>
      </c>
      <c r="L32" s="39"/>
      <c r="M32" s="23"/>
    </row>
    <row r="33" s="40" customFormat="true" ht="50.25" hidden="false" customHeight="true" outlineLevel="0" collapsed="false">
      <c r="A33" s="36" t="s">
        <v>35</v>
      </c>
      <c r="B33" s="42" t="s">
        <v>36</v>
      </c>
      <c r="C33" s="23" t="s">
        <v>21</v>
      </c>
      <c r="D33" s="33" t="n">
        <f aca="false">E33+F33+G33+H33+I33+J33+K33</f>
        <v>766.2</v>
      </c>
      <c r="E33" s="38" t="n">
        <v>369.4</v>
      </c>
      <c r="F33" s="38" t="n">
        <v>0</v>
      </c>
      <c r="G33" s="38" t="n">
        <v>396.8</v>
      </c>
      <c r="H33" s="38" t="n">
        <v>0</v>
      </c>
      <c r="I33" s="38" t="n">
        <v>0</v>
      </c>
      <c r="J33" s="38" t="n">
        <v>0</v>
      </c>
      <c r="K33" s="38" t="n">
        <v>0</v>
      </c>
      <c r="L33" s="39" t="s">
        <v>16</v>
      </c>
      <c r="M33" s="23" t="s">
        <v>37</v>
      </c>
    </row>
    <row r="34" s="40" customFormat="true" ht="67.5" hidden="false" customHeight="true" outlineLevel="0" collapsed="false">
      <c r="A34" s="36"/>
      <c r="B34" s="42"/>
      <c r="C34" s="19" t="s">
        <v>15</v>
      </c>
      <c r="D34" s="33" t="n">
        <f aca="false">E34+F34+G34+H34+I34+J34+K34</f>
        <v>110.4</v>
      </c>
      <c r="E34" s="38" t="n">
        <v>51</v>
      </c>
      <c r="F34" s="38" t="n">
        <v>0</v>
      </c>
      <c r="G34" s="38" t="n">
        <v>59.4</v>
      </c>
      <c r="H34" s="38" t="n">
        <v>0</v>
      </c>
      <c r="I34" s="38" t="n">
        <v>0</v>
      </c>
      <c r="J34" s="38" t="n">
        <v>0</v>
      </c>
      <c r="K34" s="38" t="n">
        <v>0</v>
      </c>
      <c r="L34" s="39"/>
      <c r="M34" s="23"/>
    </row>
    <row r="35" s="40" customFormat="true" ht="61.5" hidden="true" customHeight="true" outlineLevel="0" collapsed="false">
      <c r="A35" s="36" t="s">
        <v>38</v>
      </c>
      <c r="B35" s="43" t="s">
        <v>39</v>
      </c>
      <c r="C35" s="23" t="s">
        <v>21</v>
      </c>
      <c r="D35" s="33" t="n">
        <f aca="false">E35+F35+G35+H35+I35+J35+K35</f>
        <v>0</v>
      </c>
      <c r="E35" s="38" t="n">
        <v>0</v>
      </c>
      <c r="F35" s="38" t="n">
        <v>0</v>
      </c>
      <c r="G35" s="38"/>
      <c r="H35" s="38" t="n">
        <v>0</v>
      </c>
      <c r="I35" s="38" t="n">
        <v>0</v>
      </c>
      <c r="J35" s="38"/>
      <c r="K35" s="38"/>
      <c r="L35" s="39" t="s">
        <v>16</v>
      </c>
      <c r="M35" s="19" t="s">
        <v>40</v>
      </c>
    </row>
    <row r="36" s="40" customFormat="true" ht="54.75" hidden="true" customHeight="true" outlineLevel="0" collapsed="false">
      <c r="A36" s="36"/>
      <c r="B36" s="43"/>
      <c r="C36" s="19" t="s">
        <v>15</v>
      </c>
      <c r="D36" s="33" t="n">
        <f aca="false">E36+F36+G36+H36+I36+J36+K36</f>
        <v>0</v>
      </c>
      <c r="E36" s="38" t="n">
        <v>0</v>
      </c>
      <c r="F36" s="38" t="n">
        <v>0</v>
      </c>
      <c r="G36" s="38"/>
      <c r="H36" s="38" t="n">
        <v>0</v>
      </c>
      <c r="I36" s="38" t="n">
        <v>0</v>
      </c>
      <c r="J36" s="38"/>
      <c r="K36" s="38"/>
      <c r="L36" s="39"/>
      <c r="M36" s="19"/>
    </row>
    <row r="37" s="40" customFormat="true" ht="32.25" hidden="false" customHeight="true" outlineLevel="0" collapsed="false">
      <c r="A37" s="44" t="s">
        <v>22</v>
      </c>
      <c r="B37" s="44"/>
      <c r="C37" s="19" t="s">
        <v>41</v>
      </c>
      <c r="D37" s="33" t="n">
        <f aca="false">E37+F37+G37+H37+I37+J37+K37</f>
        <v>5534.9</v>
      </c>
      <c r="E37" s="45" t="n">
        <f aca="false">E38+E39</f>
        <v>1513.8</v>
      </c>
      <c r="F37" s="45" t="n">
        <f aca="false">F38+F39</f>
        <v>720.3</v>
      </c>
      <c r="G37" s="45" t="n">
        <f aca="false">G38+G39</f>
        <v>2204.1</v>
      </c>
      <c r="H37" s="45" t="n">
        <f aca="false">H38+H39</f>
        <v>109.2</v>
      </c>
      <c r="I37" s="45" t="n">
        <f aca="false">I38+I39</f>
        <v>987.5</v>
      </c>
      <c r="J37" s="45" t="n">
        <f aca="false">J38+J39</f>
        <v>0</v>
      </c>
      <c r="K37" s="45" t="n">
        <f aca="false">K38+K39</f>
        <v>0</v>
      </c>
      <c r="L37" s="39"/>
      <c r="M37" s="23"/>
    </row>
    <row r="38" customFormat="false" ht="32.25" hidden="false" customHeight="true" outlineLevel="0" collapsed="false">
      <c r="A38" s="44"/>
      <c r="B38" s="44"/>
      <c r="C38" s="19" t="s">
        <v>21</v>
      </c>
      <c r="D38" s="33" t="n">
        <f aca="false">E38+F38+G38+H38+I38+J38+K38</f>
        <v>2176.6</v>
      </c>
      <c r="E38" s="20" t="n">
        <f aca="false">E31+E33+E35</f>
        <v>964</v>
      </c>
      <c r="F38" s="20" t="n">
        <f aca="false">F31+F33+F35</f>
        <v>365.8</v>
      </c>
      <c r="G38" s="20" t="n">
        <f aca="false">G31+G33+G35</f>
        <v>846.8</v>
      </c>
      <c r="H38" s="20" t="n">
        <f aca="false">H31+H33+H35</f>
        <v>0</v>
      </c>
      <c r="I38" s="20" t="n">
        <f aca="false">I31+I33+I35</f>
        <v>0</v>
      </c>
      <c r="J38" s="20" t="n">
        <f aca="false">J31+J33+J35</f>
        <v>0</v>
      </c>
      <c r="K38" s="20" t="n">
        <f aca="false">K31+K33+K35</f>
        <v>0</v>
      </c>
      <c r="L38" s="39"/>
      <c r="M38" s="39"/>
    </row>
    <row r="39" customFormat="false" ht="30.75" hidden="false" customHeight="true" outlineLevel="0" collapsed="false">
      <c r="A39" s="44"/>
      <c r="B39" s="44"/>
      <c r="C39" s="19" t="s">
        <v>15</v>
      </c>
      <c r="D39" s="33" t="n">
        <f aca="false">E39+F39+G39+H39+I39+J39+K39</f>
        <v>3358.3</v>
      </c>
      <c r="E39" s="20" t="n">
        <f aca="false">E30+E32+E34+E36</f>
        <v>549.8</v>
      </c>
      <c r="F39" s="20" t="n">
        <f aca="false">F30+F32+F34+F36</f>
        <v>354.5</v>
      </c>
      <c r="G39" s="20" t="n">
        <f aca="false">G30+G32+G34+G36</f>
        <v>1357.3</v>
      </c>
      <c r="H39" s="20" t="n">
        <f aca="false">H30+H32+H34+H36</f>
        <v>109.2</v>
      </c>
      <c r="I39" s="20" t="n">
        <f aca="false">I30+I32+I34+I36</f>
        <v>987.5</v>
      </c>
      <c r="J39" s="20" t="n">
        <f aca="false">J30+J32+J34+J36</f>
        <v>0</v>
      </c>
      <c r="K39" s="20" t="n">
        <f aca="false">K30+K32+K34+K36</f>
        <v>0</v>
      </c>
      <c r="L39" s="39"/>
      <c r="M39" s="39"/>
    </row>
    <row r="40" customFormat="false" ht="28.5" hidden="false" customHeight="true" outlineLevel="0" collapsed="false">
      <c r="A40" s="46" t="s">
        <v>4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</row>
    <row r="41" customFormat="false" ht="40.5" hidden="false" customHeight="true" outlineLevel="0" collapsed="false">
      <c r="A41" s="47" t="s">
        <v>43</v>
      </c>
      <c r="B41" s="48" t="s">
        <v>44</v>
      </c>
      <c r="C41" s="48" t="s">
        <v>45</v>
      </c>
      <c r="D41" s="49" t="n">
        <f aca="false">E41+F41+G41+H41+I41+J41+K41</f>
        <v>9010.4</v>
      </c>
      <c r="E41" s="50" t="n">
        <v>3342.1</v>
      </c>
      <c r="F41" s="50" t="n">
        <v>1705.5</v>
      </c>
      <c r="G41" s="50" t="n">
        <v>1354</v>
      </c>
      <c r="H41" s="50" t="n">
        <v>2608.8</v>
      </c>
      <c r="I41" s="50" t="n">
        <v>0</v>
      </c>
      <c r="J41" s="50" t="n">
        <v>0</v>
      </c>
      <c r="K41" s="50" t="n">
        <v>0</v>
      </c>
      <c r="L41" s="51" t="s">
        <v>46</v>
      </c>
      <c r="M41" s="52" t="s">
        <v>47</v>
      </c>
    </row>
    <row r="42" customFormat="false" ht="42" hidden="false" customHeight="true" outlineLevel="0" collapsed="false">
      <c r="A42" s="47"/>
      <c r="B42" s="48"/>
      <c r="C42" s="48" t="s">
        <v>21</v>
      </c>
      <c r="D42" s="49" t="n">
        <f aca="false">E42+F42+G42+H42+I42+J42+K42</f>
        <v>7146.7</v>
      </c>
      <c r="E42" s="53" t="n">
        <v>1755.2</v>
      </c>
      <c r="F42" s="53" t="n">
        <v>1513.6</v>
      </c>
      <c r="G42" s="53" t="n">
        <v>1201.1</v>
      </c>
      <c r="H42" s="53" t="n">
        <v>2676.8</v>
      </c>
      <c r="I42" s="53" t="n">
        <v>0</v>
      </c>
      <c r="J42" s="53" t="n">
        <v>0</v>
      </c>
      <c r="K42" s="53" t="n">
        <v>0</v>
      </c>
      <c r="L42" s="51"/>
      <c r="M42" s="52"/>
    </row>
    <row r="43" s="7" customFormat="true" ht="86.25" hidden="false" customHeight="true" outlineLevel="0" collapsed="false">
      <c r="A43" s="47"/>
      <c r="B43" s="48"/>
      <c r="C43" s="48" t="s">
        <v>15</v>
      </c>
      <c r="D43" s="49" t="n">
        <f aca="false">E43+F43+G43+H43+I43+J43+K43</f>
        <v>11327.6</v>
      </c>
      <c r="E43" s="53" t="n">
        <v>1923.9</v>
      </c>
      <c r="F43" s="53" t="n">
        <v>1634.8</v>
      </c>
      <c r="G43" s="53" t="n">
        <v>1559</v>
      </c>
      <c r="H43" s="53" t="n">
        <v>3100</v>
      </c>
      <c r="I43" s="53" t="n">
        <v>3109.9</v>
      </c>
      <c r="J43" s="53" t="n">
        <v>0</v>
      </c>
      <c r="K43" s="53" t="n">
        <v>0</v>
      </c>
      <c r="L43" s="51"/>
      <c r="M43" s="52"/>
    </row>
    <row r="44" s="11" customFormat="true" ht="39.75" hidden="false" customHeight="true" outlineLevel="0" collapsed="false">
      <c r="A44" s="54" t="s">
        <v>22</v>
      </c>
      <c r="B44" s="54"/>
      <c r="C44" s="48" t="s">
        <v>41</v>
      </c>
      <c r="D44" s="49" t="n">
        <f aca="false">E44+F44+G44+H44+I44+J44+K44</f>
        <v>27484.7</v>
      </c>
      <c r="E44" s="55" t="n">
        <f aca="false">E45+E46+E47</f>
        <v>7021.2</v>
      </c>
      <c r="F44" s="56" t="n">
        <f aca="false">F45+F46+F47</f>
        <v>4853.9</v>
      </c>
      <c r="G44" s="55" t="n">
        <f aca="false">G45+G46+G47</f>
        <v>4114.1</v>
      </c>
      <c r="H44" s="55" t="n">
        <f aca="false">H45+H46+H47</f>
        <v>8385.6</v>
      </c>
      <c r="I44" s="55" t="n">
        <f aca="false">I45+I46+I47</f>
        <v>3109.9</v>
      </c>
      <c r="J44" s="55" t="n">
        <f aca="false">J45+J46+J47</f>
        <v>0</v>
      </c>
      <c r="K44" s="55" t="n">
        <f aca="false">K45+K46+K47</f>
        <v>0</v>
      </c>
      <c r="L44" s="57"/>
      <c r="M44" s="57"/>
    </row>
    <row r="45" s="11" customFormat="true" ht="43.5" hidden="false" customHeight="true" outlineLevel="0" collapsed="false">
      <c r="A45" s="54"/>
      <c r="B45" s="54"/>
      <c r="C45" s="48" t="s">
        <v>45</v>
      </c>
      <c r="D45" s="49" t="n">
        <f aca="false">E45+F45+G45+H45+I45+J45+K45</f>
        <v>9010.4</v>
      </c>
      <c r="E45" s="55" t="n">
        <f aca="false">E41</f>
        <v>3342.1</v>
      </c>
      <c r="F45" s="56" t="n">
        <f aca="false">F41</f>
        <v>1705.5</v>
      </c>
      <c r="G45" s="55" t="n">
        <f aca="false">G41</f>
        <v>1354</v>
      </c>
      <c r="H45" s="55" t="n">
        <f aca="false">H41</f>
        <v>2608.8</v>
      </c>
      <c r="I45" s="55" t="n">
        <f aca="false">I41</f>
        <v>0</v>
      </c>
      <c r="J45" s="55" t="n">
        <f aca="false">J41</f>
        <v>0</v>
      </c>
      <c r="K45" s="55" t="n">
        <f aca="false">K41</f>
        <v>0</v>
      </c>
      <c r="L45" s="57"/>
      <c r="M45" s="57"/>
    </row>
    <row r="46" s="11" customFormat="true" ht="39" hidden="false" customHeight="true" outlineLevel="0" collapsed="false">
      <c r="A46" s="54"/>
      <c r="B46" s="54"/>
      <c r="C46" s="48" t="s">
        <v>21</v>
      </c>
      <c r="D46" s="49" t="n">
        <f aca="false">E46+F46+G46+H46+I46+J46+K46</f>
        <v>7146.7</v>
      </c>
      <c r="E46" s="55" t="n">
        <f aca="false">E42</f>
        <v>1755.2</v>
      </c>
      <c r="F46" s="56" t="n">
        <f aca="false">F42</f>
        <v>1513.6</v>
      </c>
      <c r="G46" s="55" t="n">
        <f aca="false">G42</f>
        <v>1201.1</v>
      </c>
      <c r="H46" s="55" t="n">
        <f aca="false">H42</f>
        <v>2676.8</v>
      </c>
      <c r="I46" s="55" t="n">
        <f aca="false">I42</f>
        <v>0</v>
      </c>
      <c r="J46" s="55" t="n">
        <f aca="false">J42</f>
        <v>0</v>
      </c>
      <c r="K46" s="55" t="n">
        <f aca="false">K42</f>
        <v>0</v>
      </c>
      <c r="L46" s="57"/>
      <c r="M46" s="57"/>
    </row>
    <row r="47" s="11" customFormat="true" ht="43.5" hidden="false" customHeight="true" outlineLevel="0" collapsed="false">
      <c r="A47" s="54"/>
      <c r="B47" s="54"/>
      <c r="C47" s="48" t="s">
        <v>15</v>
      </c>
      <c r="D47" s="49" t="n">
        <f aca="false">E47+F47+G47+H47+I47+J47+K47</f>
        <v>11327.6</v>
      </c>
      <c r="E47" s="55" t="n">
        <f aca="false">E43</f>
        <v>1923.9</v>
      </c>
      <c r="F47" s="56" t="n">
        <f aca="false">F43</f>
        <v>1634.8</v>
      </c>
      <c r="G47" s="55" t="n">
        <f aca="false">G43</f>
        <v>1559</v>
      </c>
      <c r="H47" s="55" t="n">
        <f aca="false">H43</f>
        <v>3100</v>
      </c>
      <c r="I47" s="55" t="n">
        <f aca="false">I43</f>
        <v>3109.9</v>
      </c>
      <c r="J47" s="55" t="n">
        <f aca="false">J43</f>
        <v>0</v>
      </c>
      <c r="K47" s="55" t="n">
        <f aca="false">K43</f>
        <v>0</v>
      </c>
      <c r="L47" s="57"/>
      <c r="M47" s="57"/>
    </row>
    <row r="48" s="11" customFormat="true" ht="37.5" hidden="false" customHeight="true" outlineLevel="0" collapsed="false">
      <c r="A48" s="58" t="s">
        <v>48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</row>
    <row r="49" s="11" customFormat="true" ht="51" hidden="false" customHeight="true" outlineLevel="0" collapsed="false">
      <c r="A49" s="59" t="s">
        <v>49</v>
      </c>
      <c r="B49" s="60" t="s">
        <v>50</v>
      </c>
      <c r="C49" s="48" t="s">
        <v>15</v>
      </c>
      <c r="D49" s="55" t="n">
        <f aca="false">E49+F49+G49+H49+I49+J49+K49</f>
        <v>206</v>
      </c>
      <c r="E49" s="56" t="n">
        <v>7</v>
      </c>
      <c r="F49" s="56" t="n">
        <v>7</v>
      </c>
      <c r="G49" s="56" t="n">
        <v>38.4</v>
      </c>
      <c r="H49" s="56" t="n">
        <v>38.4</v>
      </c>
      <c r="I49" s="56" t="n">
        <v>38.4</v>
      </c>
      <c r="J49" s="56" t="n">
        <v>38.4</v>
      </c>
      <c r="K49" s="56" t="n">
        <v>38.4</v>
      </c>
      <c r="L49" s="61" t="s">
        <v>16</v>
      </c>
      <c r="M49" s="62" t="s">
        <v>51</v>
      </c>
    </row>
    <row r="50" s="11" customFormat="true" ht="35.25" hidden="false" customHeight="true" outlineLevel="0" collapsed="false">
      <c r="A50" s="59" t="s">
        <v>22</v>
      </c>
      <c r="B50" s="59"/>
      <c r="C50" s="48" t="s">
        <v>15</v>
      </c>
      <c r="D50" s="55" t="n">
        <f aca="false">E50+F50+G50+H50+I50+J50+K50</f>
        <v>206</v>
      </c>
      <c r="E50" s="56" t="n">
        <f aca="false">E49</f>
        <v>7</v>
      </c>
      <c r="F50" s="56" t="n">
        <f aca="false">F49</f>
        <v>7</v>
      </c>
      <c r="G50" s="56" t="n">
        <f aca="false">G49</f>
        <v>38.4</v>
      </c>
      <c r="H50" s="55" t="n">
        <f aca="false">H49</f>
        <v>38.4</v>
      </c>
      <c r="I50" s="55" t="n">
        <f aca="false">I49</f>
        <v>38.4</v>
      </c>
      <c r="J50" s="55" t="n">
        <f aca="false">J49</f>
        <v>38.4</v>
      </c>
      <c r="K50" s="55" t="n">
        <f aca="false">K49</f>
        <v>38.4</v>
      </c>
      <c r="L50" s="62"/>
      <c r="M50" s="62"/>
    </row>
    <row r="51" s="11" customFormat="true" ht="39.75" hidden="false" customHeight="true" outlineLevel="0" collapsed="false">
      <c r="A51" s="63" t="s">
        <v>52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s="11" customFormat="true" ht="54" hidden="false" customHeight="true" outlineLevel="0" collapsed="false">
      <c r="A52" s="64" t="s">
        <v>53</v>
      </c>
      <c r="B52" s="48" t="s">
        <v>54</v>
      </c>
      <c r="C52" s="65" t="s">
        <v>15</v>
      </c>
      <c r="D52" s="66" t="n">
        <f aca="false">E52+F52+G52+H52+I52+J52+K52</f>
        <v>7658.5</v>
      </c>
      <c r="E52" s="66" t="n">
        <v>689.4</v>
      </c>
      <c r="F52" s="66" t="n">
        <v>370.8</v>
      </c>
      <c r="G52" s="66" t="n">
        <v>0</v>
      </c>
      <c r="H52" s="21" t="n">
        <v>0</v>
      </c>
      <c r="I52" s="21" t="n">
        <v>2754.7</v>
      </c>
      <c r="J52" s="21" t="n">
        <v>1921.8</v>
      </c>
      <c r="K52" s="21" t="n">
        <v>1921.8</v>
      </c>
      <c r="L52" s="67" t="s">
        <v>55</v>
      </c>
      <c r="M52" s="68" t="s">
        <v>56</v>
      </c>
    </row>
    <row r="53" s="11" customFormat="true" ht="40.5" hidden="false" customHeight="true" outlineLevel="0" collapsed="false">
      <c r="A53" s="44" t="s">
        <v>57</v>
      </c>
      <c r="B53" s="48" t="s">
        <v>58</v>
      </c>
      <c r="C53" s="48" t="s">
        <v>21</v>
      </c>
      <c r="D53" s="66" t="n">
        <f aca="false">E53+F53+G53+H53+I53+J53+K53</f>
        <v>5958</v>
      </c>
      <c r="E53" s="55" t="n">
        <v>1400</v>
      </c>
      <c r="F53" s="55" t="n">
        <v>1323.4</v>
      </c>
      <c r="G53" s="55" t="n">
        <v>2368.5</v>
      </c>
      <c r="H53" s="55" t="n">
        <v>866.1</v>
      </c>
      <c r="I53" s="55" t="n">
        <v>0</v>
      </c>
      <c r="J53" s="55" t="n">
        <v>0</v>
      </c>
      <c r="K53" s="55" t="n">
        <v>0</v>
      </c>
      <c r="L53" s="51" t="s">
        <v>55</v>
      </c>
      <c r="M53" s="68" t="s">
        <v>59</v>
      </c>
    </row>
    <row r="54" s="11" customFormat="true" ht="42.75" hidden="false" customHeight="true" outlineLevel="0" collapsed="false">
      <c r="A54" s="44"/>
      <c r="B54" s="48"/>
      <c r="C54" s="48" t="s">
        <v>15</v>
      </c>
      <c r="D54" s="66" t="n">
        <f aca="false">E54+F54+G54+H54+I54+J54+K54</f>
        <v>6654.4</v>
      </c>
      <c r="E54" s="55" t="n">
        <v>488.1</v>
      </c>
      <c r="F54" s="55" t="n">
        <v>786.2</v>
      </c>
      <c r="G54" s="55" t="n">
        <v>2467.4</v>
      </c>
      <c r="H54" s="55" t="n">
        <v>2912.7</v>
      </c>
      <c r="I54" s="55" t="n">
        <v>0</v>
      </c>
      <c r="J54" s="55" t="n">
        <v>0</v>
      </c>
      <c r="K54" s="55" t="n">
        <v>0</v>
      </c>
      <c r="L54" s="51"/>
      <c r="M54" s="68"/>
    </row>
    <row r="55" s="11" customFormat="true" ht="41.25" hidden="false" customHeight="true" outlineLevel="0" collapsed="false">
      <c r="A55" s="44" t="s">
        <v>22</v>
      </c>
      <c r="B55" s="44"/>
      <c r="C55" s="48" t="s">
        <v>41</v>
      </c>
      <c r="D55" s="66" t="n">
        <f aca="false">E55+F55+G55+H55+I55+J55+K55</f>
        <v>20270.9</v>
      </c>
      <c r="E55" s="55" t="n">
        <f aca="false">E56+E57</f>
        <v>2577.5</v>
      </c>
      <c r="F55" s="56" t="n">
        <f aca="false">F56+F57</f>
        <v>2480.4</v>
      </c>
      <c r="G55" s="55" t="n">
        <f aca="false">G56+G57</f>
        <v>4835.9</v>
      </c>
      <c r="H55" s="55" t="n">
        <f aca="false">H56+H57</f>
        <v>3778.8</v>
      </c>
      <c r="I55" s="55" t="n">
        <f aca="false">I56+I57</f>
        <v>2754.7</v>
      </c>
      <c r="J55" s="55" t="n">
        <f aca="false">J56+J57</f>
        <v>1921.8</v>
      </c>
      <c r="K55" s="55" t="n">
        <f aca="false">K56+K57</f>
        <v>1921.8</v>
      </c>
      <c r="L55" s="51"/>
      <c r="M55" s="68"/>
    </row>
    <row r="56" s="11" customFormat="true" ht="40.5" hidden="false" customHeight="true" outlineLevel="0" collapsed="false">
      <c r="A56" s="44"/>
      <c r="B56" s="44"/>
      <c r="C56" s="69" t="s">
        <v>21</v>
      </c>
      <c r="D56" s="66" t="n">
        <f aca="false">E56+F56+G56+H56+I56+J56+K56</f>
        <v>5958</v>
      </c>
      <c r="E56" s="55" t="n">
        <f aca="false">E53</f>
        <v>1400</v>
      </c>
      <c r="F56" s="55" t="n">
        <f aca="false">F53</f>
        <v>1323.4</v>
      </c>
      <c r="G56" s="55" t="n">
        <f aca="false">G53</f>
        <v>2368.5</v>
      </c>
      <c r="H56" s="55" t="n">
        <f aca="false">H53</f>
        <v>866.1</v>
      </c>
      <c r="I56" s="55" t="n">
        <f aca="false">I53</f>
        <v>0</v>
      </c>
      <c r="J56" s="55" t="n">
        <f aca="false">J53</f>
        <v>0</v>
      </c>
      <c r="K56" s="55" t="n">
        <f aca="false">K53</f>
        <v>0</v>
      </c>
      <c r="L56" s="51"/>
      <c r="M56" s="51"/>
    </row>
    <row r="57" s="11" customFormat="true" ht="33.75" hidden="false" customHeight="true" outlineLevel="0" collapsed="false">
      <c r="A57" s="44"/>
      <c r="B57" s="44"/>
      <c r="C57" s="69" t="s">
        <v>15</v>
      </c>
      <c r="D57" s="66" t="n">
        <f aca="false">E57+F57+G57+H57+I57+J57+K57</f>
        <v>14312.9</v>
      </c>
      <c r="E57" s="55" t="n">
        <f aca="false">SUM(E52:E52,E54)</f>
        <v>1177.5</v>
      </c>
      <c r="F57" s="55" t="n">
        <f aca="false">SUM(F52:F52,F54)</f>
        <v>1157</v>
      </c>
      <c r="G57" s="55" t="n">
        <f aca="false">SUM(G52:G52,G54)</f>
        <v>2467.4</v>
      </c>
      <c r="H57" s="55" t="n">
        <f aca="false">SUM(H52:H52,H54)</f>
        <v>2912.7</v>
      </c>
      <c r="I57" s="55" t="n">
        <f aca="false">SUM(I52:I52,I54)</f>
        <v>2754.7</v>
      </c>
      <c r="J57" s="55" t="n">
        <f aca="false">SUM(J52:J52,J54)</f>
        <v>1921.8</v>
      </c>
      <c r="K57" s="55" t="n">
        <f aca="false">SUM(K52:K52,K54)</f>
        <v>1921.8</v>
      </c>
      <c r="L57" s="51"/>
      <c r="M57" s="51"/>
    </row>
    <row r="58" s="11" customFormat="true" ht="31.5" hidden="false" customHeight="true" outlineLevel="0" collapsed="false">
      <c r="A58" s="70" t="s">
        <v>60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s="11" customFormat="true" ht="104.25" hidden="false" customHeight="true" outlineLevel="0" collapsed="false">
      <c r="A59" s="71" t="s">
        <v>61</v>
      </c>
      <c r="B59" s="72" t="s">
        <v>62</v>
      </c>
      <c r="C59" s="48" t="s">
        <v>15</v>
      </c>
      <c r="D59" s="73" t="n">
        <f aca="false">E59+F59+G59+H59+I59+J59+K59</f>
        <v>2401.8</v>
      </c>
      <c r="E59" s="74" t="n">
        <v>136</v>
      </c>
      <c r="F59" s="74" t="n">
        <v>11</v>
      </c>
      <c r="G59" s="74" t="n">
        <v>1918.4</v>
      </c>
      <c r="H59" s="74" t="n">
        <v>336.4</v>
      </c>
      <c r="I59" s="74" t="n">
        <v>0</v>
      </c>
      <c r="J59" s="74" t="n">
        <v>0</v>
      </c>
      <c r="K59" s="74" t="n">
        <v>0</v>
      </c>
      <c r="L59" s="51" t="s">
        <v>16</v>
      </c>
      <c r="M59" s="43" t="s">
        <v>63</v>
      </c>
    </row>
    <row r="60" s="11" customFormat="true" ht="51" hidden="false" customHeight="true" outlineLevel="0" collapsed="false">
      <c r="A60" s="59" t="s">
        <v>22</v>
      </c>
      <c r="B60" s="59"/>
      <c r="C60" s="48" t="s">
        <v>15</v>
      </c>
      <c r="D60" s="73" t="n">
        <f aca="false">E60+F60+G60+H60+I60+J60+K60</f>
        <v>2401.8</v>
      </c>
      <c r="E60" s="74" t="n">
        <f aca="false">E59</f>
        <v>136</v>
      </c>
      <c r="F60" s="74" t="n">
        <f aca="false">F59</f>
        <v>11</v>
      </c>
      <c r="G60" s="74" t="n">
        <f aca="false">G59</f>
        <v>1918.4</v>
      </c>
      <c r="H60" s="74" t="n">
        <f aca="false">H59</f>
        <v>336.4</v>
      </c>
      <c r="I60" s="74" t="n">
        <f aca="false">I59</f>
        <v>0</v>
      </c>
      <c r="J60" s="74" t="n">
        <f aca="false">J59</f>
        <v>0</v>
      </c>
      <c r="K60" s="74" t="n">
        <f aca="false">K59</f>
        <v>0</v>
      </c>
      <c r="L60" s="75"/>
      <c r="M60" s="75"/>
    </row>
    <row r="61" s="11" customFormat="true" ht="33" hidden="false" customHeight="true" outlineLevel="0" collapsed="false">
      <c r="A61" s="17" t="s">
        <v>64</v>
      </c>
      <c r="B61" s="17"/>
      <c r="C61" s="76" t="s">
        <v>41</v>
      </c>
      <c r="D61" s="77" t="n">
        <f aca="false">E61+F61+G61+H61+I61+J61+K61</f>
        <v>207480.4</v>
      </c>
      <c r="E61" s="78" t="n">
        <f aca="false">E64+E63+E62</f>
        <v>22062.9</v>
      </c>
      <c r="F61" s="78" t="n">
        <f aca="false">F64+F63+F62</f>
        <v>23118.8</v>
      </c>
      <c r="G61" s="78" t="n">
        <f aca="false">G64+G63+G62</f>
        <v>33995.1</v>
      </c>
      <c r="H61" s="78" t="n">
        <f aca="false">H64+H63+H62</f>
        <v>39175.6</v>
      </c>
      <c r="I61" s="78" t="n">
        <f aca="false">I64+I63+I62</f>
        <v>32996.2</v>
      </c>
      <c r="J61" s="78" t="n">
        <f aca="false">J64+J63+J62</f>
        <v>28065.9</v>
      </c>
      <c r="K61" s="78" t="n">
        <f aca="false">K64+K63+K62</f>
        <v>28065.9</v>
      </c>
      <c r="L61" s="79"/>
      <c r="M61" s="80"/>
    </row>
    <row r="62" s="11" customFormat="true" ht="33" hidden="false" customHeight="true" outlineLevel="0" collapsed="false">
      <c r="A62" s="17"/>
      <c r="B62" s="17"/>
      <c r="C62" s="76" t="s">
        <v>45</v>
      </c>
      <c r="D62" s="77" t="n">
        <f aca="false">E62+F62+G62+H62+I62+J62+K62</f>
        <v>9010.4</v>
      </c>
      <c r="E62" s="81" t="n">
        <f aca="false">E45</f>
        <v>3342.1</v>
      </c>
      <c r="F62" s="81" t="n">
        <f aca="false">F45</f>
        <v>1705.5</v>
      </c>
      <c r="G62" s="81" t="n">
        <f aca="false">G45</f>
        <v>1354</v>
      </c>
      <c r="H62" s="81" t="n">
        <f aca="false">H45</f>
        <v>2608.8</v>
      </c>
      <c r="I62" s="81" t="n">
        <f aca="false">I45</f>
        <v>0</v>
      </c>
      <c r="J62" s="81" t="n">
        <f aca="false">J45</f>
        <v>0</v>
      </c>
      <c r="K62" s="81" t="n">
        <f aca="false">K45</f>
        <v>0</v>
      </c>
      <c r="L62" s="79"/>
      <c r="M62" s="80"/>
    </row>
    <row r="63" s="11" customFormat="true" ht="31.5" hidden="false" customHeight="true" outlineLevel="0" collapsed="false">
      <c r="A63" s="17"/>
      <c r="B63" s="17"/>
      <c r="C63" s="76" t="s">
        <v>21</v>
      </c>
      <c r="D63" s="77" t="n">
        <f aca="false">E63+F63+G63+H63+I63+J63+K63</f>
        <v>21083.1</v>
      </c>
      <c r="E63" s="81" t="n">
        <f aca="false">E38+E46+E56+E24</f>
        <v>4119.2</v>
      </c>
      <c r="F63" s="81" t="n">
        <f aca="false">F38+F46+F56+F24</f>
        <v>3202.8</v>
      </c>
      <c r="G63" s="81" t="n">
        <f aca="false">G38+G46+G56+G24</f>
        <v>7163.8</v>
      </c>
      <c r="H63" s="81" t="n">
        <f aca="false">H38+H46+H56+H24</f>
        <v>6597.3</v>
      </c>
      <c r="I63" s="81" t="n">
        <f aca="false">I38+I46+I56+I24</f>
        <v>0</v>
      </c>
      <c r="J63" s="81" t="n">
        <f aca="false">J38+J46+J56+J24</f>
        <v>0</v>
      </c>
      <c r="K63" s="81" t="n">
        <f aca="false">K38+K46+K56+K24</f>
        <v>0</v>
      </c>
      <c r="L63" s="79"/>
      <c r="M63" s="80"/>
    </row>
    <row r="64" s="11" customFormat="true" ht="34.5" hidden="false" customHeight="true" outlineLevel="0" collapsed="false">
      <c r="A64" s="17"/>
      <c r="B64" s="17"/>
      <c r="C64" s="76" t="s">
        <v>15</v>
      </c>
      <c r="D64" s="77" t="n">
        <f aca="false">E64+F64+G64+H64+I64+J64+K64</f>
        <v>177386.9</v>
      </c>
      <c r="E64" s="81" t="n">
        <f aca="false">E25+E28+E39+E47+E50+E57+E60</f>
        <v>14601.6</v>
      </c>
      <c r="F64" s="81" t="n">
        <f aca="false">F25+F28+F39+F47+F50+F60+F57</f>
        <v>18210.5</v>
      </c>
      <c r="G64" s="81" t="n">
        <f aca="false">G25+G28+G39+G47+G50+G60+G57</f>
        <v>25477.3</v>
      </c>
      <c r="H64" s="81" t="n">
        <f aca="false">H25+H28+H39+H47+H50+H60+H57</f>
        <v>29969.5</v>
      </c>
      <c r="I64" s="81" t="n">
        <f aca="false">I25+I28+I39+I47+I50+I60+I57</f>
        <v>32996.2</v>
      </c>
      <c r="J64" s="81" t="n">
        <f aca="false">J25+J28+J39+J47+J50+J60+J57</f>
        <v>28065.9</v>
      </c>
      <c r="K64" s="81" t="n">
        <f aca="false">K25+K28+K39+K47+K50+K60+K57</f>
        <v>28065.9</v>
      </c>
      <c r="L64" s="79"/>
      <c r="M64" s="80"/>
    </row>
  </sheetData>
  <mergeCells count="59">
    <mergeCell ref="A11:M11"/>
    <mergeCell ref="A12:M12"/>
    <mergeCell ref="A13:M13"/>
    <mergeCell ref="A15:A17"/>
    <mergeCell ref="B15:B17"/>
    <mergeCell ref="C15:C17"/>
    <mergeCell ref="D15:D17"/>
    <mergeCell ref="E15:K15"/>
    <mergeCell ref="L15:L17"/>
    <mergeCell ref="M15:M17"/>
    <mergeCell ref="A19:M19"/>
    <mergeCell ref="A21:A22"/>
    <mergeCell ref="B21:B22"/>
    <mergeCell ref="L21:L22"/>
    <mergeCell ref="M21:M22"/>
    <mergeCell ref="A23:B25"/>
    <mergeCell ref="L23:L25"/>
    <mergeCell ref="M23:M25"/>
    <mergeCell ref="B26:M26"/>
    <mergeCell ref="A28:B28"/>
    <mergeCell ref="A29:M29"/>
    <mergeCell ref="A31:A32"/>
    <mergeCell ref="B31:B32"/>
    <mergeCell ref="L31:L32"/>
    <mergeCell ref="M31:M32"/>
    <mergeCell ref="A33:A34"/>
    <mergeCell ref="B33:B34"/>
    <mergeCell ref="L33:L34"/>
    <mergeCell ref="M33:M34"/>
    <mergeCell ref="A35:A36"/>
    <mergeCell ref="B35:B36"/>
    <mergeCell ref="L35:L36"/>
    <mergeCell ref="M35:M36"/>
    <mergeCell ref="A37:B39"/>
    <mergeCell ref="L37:L39"/>
    <mergeCell ref="M37:M39"/>
    <mergeCell ref="A40:M40"/>
    <mergeCell ref="A41:A43"/>
    <mergeCell ref="B41:B43"/>
    <mergeCell ref="L41:L43"/>
    <mergeCell ref="M41:M43"/>
    <mergeCell ref="A44:B47"/>
    <mergeCell ref="L44:L47"/>
    <mergeCell ref="M44:M47"/>
    <mergeCell ref="A48:M48"/>
    <mergeCell ref="A50:B50"/>
    <mergeCell ref="A51:M51"/>
    <mergeCell ref="A53:A54"/>
    <mergeCell ref="B53:B54"/>
    <mergeCell ref="L53:L54"/>
    <mergeCell ref="M53:M54"/>
    <mergeCell ref="A55:B57"/>
    <mergeCell ref="L55:L57"/>
    <mergeCell ref="M55:M57"/>
    <mergeCell ref="A58:M58"/>
    <mergeCell ref="A60:B60"/>
    <mergeCell ref="A61:B64"/>
    <mergeCell ref="L61:L64"/>
    <mergeCell ref="M61:M6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1-17T07:44:10Z</cp:lastPrinted>
  <dcterms:modified xsi:type="dcterms:W3CDTF">2025-02-28T10:34:21Z</dcterms:modified>
  <cp:revision>0</cp:revision>
  <dc:subject/>
  <dc:title/>
</cp:coreProperties>
</file>