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54</definedName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Обеспечение беспрепятственного доступа спортивных объектов
</t>
  </si>
  <si>
    <t xml:space="preserve">3.3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Обустройство спортивной площадки для сдачи норм ВФСК ГТО</t>
  </si>
  <si>
    <t xml:space="preserve">3.4</t>
  </si>
  <si>
    <t xml:space="preserve">Субсидии на обустройство плоскостных спортивных сооружений муниципальных образований</t>
  </si>
  <si>
    <t xml:space="preserve">Обустройство спортивной площадки на стадионе "Локомотив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39" colorId="64" zoomScale="62" zoomScaleNormal="62" zoomScalePageLayoutView="100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39" hidden="false" customHeight="true" outlineLevel="0" collapsed="false">
      <c r="B2" s="5"/>
      <c r="C2" s="5"/>
      <c r="D2" s="5"/>
      <c r="E2" s="5"/>
      <c r="G2" s="6"/>
      <c r="H2" s="6"/>
      <c r="I2" s="6"/>
      <c r="J2" s="8" t="s">
        <v>1</v>
      </c>
      <c r="K2" s="8"/>
    </row>
    <row r="3" customFormat="false" ht="19.5" hidden="false" customHeight="true" outlineLevel="0" collapsed="false">
      <c r="B3" s="5"/>
      <c r="C3" s="5"/>
      <c r="D3" s="5"/>
      <c r="E3" s="5"/>
      <c r="G3" s="6"/>
      <c r="H3" s="6"/>
      <c r="I3" s="6"/>
      <c r="J3" s="9"/>
      <c r="K3" s="9"/>
    </row>
    <row r="4" customFormat="false" ht="21" hidden="false" customHeight="true" outlineLevel="0" collapsed="false">
      <c r="B4" s="5"/>
      <c r="C4" s="5"/>
      <c r="D4" s="5"/>
      <c r="E4" s="5"/>
      <c r="G4" s="6"/>
      <c r="H4" s="6"/>
      <c r="I4" s="6"/>
      <c r="J4" s="10"/>
      <c r="K4" s="10"/>
    </row>
    <row r="5" customFormat="false" ht="77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3"/>
      <c r="J6" s="13"/>
      <c r="K6" s="13"/>
      <c r="L6" s="12"/>
      <c r="M6" s="12"/>
      <c r="N6" s="12"/>
    </row>
    <row r="7" customFormat="false" ht="18.7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5" t="s">
        <v>7</v>
      </c>
      <c r="F7" s="15"/>
      <c r="G7" s="15"/>
      <c r="H7" s="15"/>
      <c r="I7" s="15"/>
      <c r="J7" s="14" t="s">
        <v>8</v>
      </c>
      <c r="K7" s="14" t="s">
        <v>9</v>
      </c>
    </row>
    <row r="8" customFormat="false" ht="21.75" hidden="false" customHeight="true" outlineLevel="0" collapsed="false">
      <c r="A8" s="14"/>
      <c r="B8" s="14"/>
      <c r="C8" s="14"/>
      <c r="D8" s="14"/>
      <c r="E8" s="14" t="n">
        <v>2021</v>
      </c>
      <c r="F8" s="14" t="n">
        <v>2022</v>
      </c>
      <c r="G8" s="14" t="n">
        <v>2023</v>
      </c>
      <c r="H8" s="14" t="n">
        <v>2024</v>
      </c>
      <c r="I8" s="16" t="n">
        <v>2025</v>
      </c>
      <c r="J8" s="14"/>
      <c r="K8" s="14"/>
    </row>
    <row r="9" customFormat="false" ht="21.75" hidden="false" customHeight="true" outlineLevel="0" collapsed="false">
      <c r="A9" s="14"/>
      <c r="B9" s="14"/>
      <c r="C9" s="14"/>
      <c r="D9" s="14"/>
      <c r="E9" s="14" t="s">
        <v>10</v>
      </c>
      <c r="F9" s="14" t="s">
        <v>11</v>
      </c>
      <c r="G9" s="14" t="s">
        <v>10</v>
      </c>
      <c r="H9" s="14" t="s">
        <v>10</v>
      </c>
      <c r="I9" s="14" t="s">
        <v>10</v>
      </c>
      <c r="J9" s="14"/>
      <c r="K9" s="14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29.25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73.5" hidden="false" customHeight="true" outlineLevel="0" collapsed="false">
      <c r="A12" s="18" t="s">
        <v>13</v>
      </c>
      <c r="B12" s="19" t="s">
        <v>14</v>
      </c>
      <c r="C12" s="20" t="s">
        <v>15</v>
      </c>
      <c r="D12" s="21" t="n">
        <f aca="false">E12+F12+G12+H12+I12</f>
        <v>292988.7</v>
      </c>
      <c r="E12" s="21" t="n">
        <v>55456.7</v>
      </c>
      <c r="F12" s="21" t="n">
        <v>59383</v>
      </c>
      <c r="G12" s="21" t="n">
        <v>59383</v>
      </c>
      <c r="H12" s="21" t="n">
        <v>59383</v>
      </c>
      <c r="I12" s="21" t="n">
        <v>59383</v>
      </c>
      <c r="J12" s="22" t="s">
        <v>16</v>
      </c>
      <c r="K12" s="23" t="s">
        <v>17</v>
      </c>
    </row>
    <row r="13" customFormat="false" ht="42" hidden="false" customHeight="true" outlineLevel="0" collapsed="false">
      <c r="A13" s="24" t="s">
        <v>18</v>
      </c>
      <c r="B13" s="25" t="s">
        <v>19</v>
      </c>
      <c r="C13" s="19" t="s">
        <v>15</v>
      </c>
      <c r="D13" s="21" t="n">
        <f aca="false">E13+F13+G13+H13+I13</f>
        <v>459.7</v>
      </c>
      <c r="E13" s="21" t="n">
        <v>459.7</v>
      </c>
      <c r="F13" s="21" t="n">
        <v>0</v>
      </c>
      <c r="G13" s="21" t="n">
        <v>0</v>
      </c>
      <c r="H13" s="21" t="n">
        <v>0</v>
      </c>
      <c r="I13" s="21" t="n">
        <v>0</v>
      </c>
      <c r="J13" s="26" t="s">
        <v>16</v>
      </c>
      <c r="K13" s="27" t="s">
        <v>20</v>
      </c>
    </row>
    <row r="14" customFormat="false" ht="105.75" hidden="false" customHeight="true" outlineLevel="0" collapsed="false">
      <c r="A14" s="24"/>
      <c r="B14" s="25"/>
      <c r="C14" s="19" t="s">
        <v>21</v>
      </c>
      <c r="D14" s="21" t="n">
        <f aca="false">E14+F14+G14+H14+I14</f>
        <v>3371.5</v>
      </c>
      <c r="E14" s="21" t="n">
        <v>3371.5</v>
      </c>
      <c r="F14" s="21" t="n">
        <v>0</v>
      </c>
      <c r="G14" s="21" t="n">
        <v>0</v>
      </c>
      <c r="H14" s="21" t="n">
        <v>0</v>
      </c>
      <c r="I14" s="21" t="n">
        <v>0</v>
      </c>
      <c r="J14" s="26"/>
      <c r="K14" s="28"/>
    </row>
    <row r="15" customFormat="false" ht="39.75" hidden="false" customHeight="true" outlineLevel="0" collapsed="false">
      <c r="A15" s="18" t="s">
        <v>22</v>
      </c>
      <c r="B15" s="18"/>
      <c r="C15" s="19" t="s">
        <v>23</v>
      </c>
      <c r="D15" s="21" t="n">
        <f aca="false">D16+D17</f>
        <v>296819.9</v>
      </c>
      <c r="E15" s="29" t="n">
        <f aca="false">E16+E17</f>
        <v>59287.9</v>
      </c>
      <c r="F15" s="29" t="n">
        <f aca="false">F16+F17</f>
        <v>59383</v>
      </c>
      <c r="G15" s="29" t="n">
        <f aca="false">G16+G17</f>
        <v>59383</v>
      </c>
      <c r="H15" s="29" t="n">
        <f aca="false">H16+H17</f>
        <v>59383</v>
      </c>
      <c r="I15" s="29" t="n">
        <f aca="false">I16+I17</f>
        <v>59383</v>
      </c>
      <c r="J15" s="26"/>
      <c r="K15" s="30"/>
    </row>
    <row r="16" customFormat="false" ht="43.5" hidden="false" customHeight="true" outlineLevel="0" collapsed="false">
      <c r="A16" s="18"/>
      <c r="B16" s="18"/>
      <c r="C16" s="31" t="s">
        <v>15</v>
      </c>
      <c r="D16" s="29" t="n">
        <f aca="false">E16+F16+G16+H16+I16</f>
        <v>293448.4</v>
      </c>
      <c r="E16" s="21" t="n">
        <f aca="false">E12+E13</f>
        <v>55916.4</v>
      </c>
      <c r="F16" s="21" t="n">
        <f aca="false">F12+F13</f>
        <v>59383</v>
      </c>
      <c r="G16" s="21" t="n">
        <f aca="false">G12+G13</f>
        <v>59383</v>
      </c>
      <c r="H16" s="21" t="n">
        <f aca="false">H12+H13</f>
        <v>59383</v>
      </c>
      <c r="I16" s="21" t="n">
        <f aca="false">I12+I13</f>
        <v>59383</v>
      </c>
      <c r="J16" s="26"/>
      <c r="K16" s="30"/>
    </row>
    <row r="17" customFormat="false" ht="39" hidden="false" customHeight="true" outlineLevel="0" collapsed="false">
      <c r="A17" s="18"/>
      <c r="B17" s="18"/>
      <c r="C17" s="19" t="s">
        <v>21</v>
      </c>
      <c r="D17" s="29" t="n">
        <f aca="false">E17+F17+G17+H17+I17</f>
        <v>3371.5</v>
      </c>
      <c r="E17" s="32" t="n">
        <f aca="false">E14</f>
        <v>3371.5</v>
      </c>
      <c r="F17" s="32" t="n">
        <f aca="false">F14</f>
        <v>0</v>
      </c>
      <c r="G17" s="32" t="n">
        <f aca="false">G14</f>
        <v>0</v>
      </c>
      <c r="H17" s="32" t="n">
        <f aca="false">H14</f>
        <v>0</v>
      </c>
      <c r="I17" s="32" t="n">
        <f aca="false">I14</f>
        <v>0</v>
      </c>
      <c r="J17" s="26"/>
      <c r="K17" s="30"/>
    </row>
    <row r="18" customFormat="false" ht="27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54" hidden="false" customHeight="true" outlineLevel="0" collapsed="false">
      <c r="A19" s="24" t="s">
        <v>25</v>
      </c>
      <c r="B19" s="33" t="s">
        <v>26</v>
      </c>
      <c r="C19" s="20" t="s">
        <v>15</v>
      </c>
      <c r="D19" s="21" t="n">
        <f aca="false">E19+F19+G19+H19+I19</f>
        <v>1366.6</v>
      </c>
      <c r="E19" s="21" t="n">
        <v>372.6</v>
      </c>
      <c r="F19" s="21" t="n">
        <v>248.5</v>
      </c>
      <c r="G19" s="21" t="n">
        <v>248.5</v>
      </c>
      <c r="H19" s="21" t="n">
        <v>248.5</v>
      </c>
      <c r="I19" s="21" t="n">
        <v>248.5</v>
      </c>
      <c r="J19" s="22" t="s">
        <v>16</v>
      </c>
      <c r="K19" s="23" t="s">
        <v>27</v>
      </c>
    </row>
    <row r="20" s="34" customFormat="true" ht="39" hidden="false" customHeight="true" outlineLevel="0" collapsed="false">
      <c r="A20" s="18" t="s">
        <v>22</v>
      </c>
      <c r="B20" s="18"/>
      <c r="C20" s="19" t="s">
        <v>15</v>
      </c>
      <c r="D20" s="29" t="n">
        <f aca="false">E20+F20+G20+H20+I20</f>
        <v>1366.6</v>
      </c>
      <c r="E20" s="29" t="n">
        <f aca="false">E19</f>
        <v>372.6</v>
      </c>
      <c r="F20" s="29" t="n">
        <f aca="false">F19</f>
        <v>248.5</v>
      </c>
      <c r="G20" s="29" t="n">
        <f aca="false">G19</f>
        <v>248.5</v>
      </c>
      <c r="H20" s="29" t="n">
        <f aca="false">H19</f>
        <v>248.5</v>
      </c>
      <c r="I20" s="29" t="n">
        <f aca="false">I19</f>
        <v>248.5</v>
      </c>
      <c r="J20" s="18"/>
      <c r="K20" s="18"/>
    </row>
    <row r="21" customFormat="false" ht="30" hidden="false" customHeight="true" outlineLevel="0" collapsed="false">
      <c r="A21" s="14" t="s">
        <v>2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s="34" customFormat="true" ht="69" hidden="false" customHeight="true" outlineLevel="0" collapsed="false">
      <c r="A22" s="18" t="s">
        <v>29</v>
      </c>
      <c r="B22" s="19" t="s">
        <v>30</v>
      </c>
      <c r="C22" s="19" t="s">
        <v>15</v>
      </c>
      <c r="D22" s="29" t="n">
        <f aca="false">E22+F22+G22+H22+I22</f>
        <v>800</v>
      </c>
      <c r="E22" s="29" t="n">
        <v>400</v>
      </c>
      <c r="F22" s="29" t="n">
        <v>400</v>
      </c>
      <c r="G22" s="29" t="n">
        <v>0</v>
      </c>
      <c r="H22" s="29" t="n">
        <v>0</v>
      </c>
      <c r="I22" s="29" t="n">
        <v>0</v>
      </c>
      <c r="J22" s="26" t="s">
        <v>16</v>
      </c>
      <c r="K22" s="19" t="s">
        <v>31</v>
      </c>
    </row>
    <row r="23" s="34" customFormat="true" ht="42" hidden="true" customHeight="true" outlineLevel="0" collapsed="false">
      <c r="A23" s="35" t="s">
        <v>32</v>
      </c>
      <c r="B23" s="36" t="s">
        <v>33</v>
      </c>
      <c r="C23" s="19" t="s">
        <v>15</v>
      </c>
      <c r="D23" s="29" t="n">
        <f aca="false">E23+F23+G23+H23+I23</f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2" t="s">
        <v>16</v>
      </c>
      <c r="K23" s="37" t="s">
        <v>34</v>
      </c>
    </row>
    <row r="24" s="34" customFormat="true" ht="84.75" hidden="false" customHeight="true" outlineLevel="0" collapsed="false">
      <c r="A24" s="24" t="s">
        <v>32</v>
      </c>
      <c r="B24" s="19" t="s">
        <v>35</v>
      </c>
      <c r="C24" s="19" t="s">
        <v>15</v>
      </c>
      <c r="D24" s="29" t="n">
        <f aca="false">E24+F24+G24+H24+I24</f>
        <v>2714</v>
      </c>
      <c r="E24" s="29" t="n">
        <v>2714</v>
      </c>
      <c r="F24" s="29" t="n">
        <v>0</v>
      </c>
      <c r="G24" s="29" t="n">
        <v>0</v>
      </c>
      <c r="H24" s="29" t="n">
        <v>0</v>
      </c>
      <c r="I24" s="29" t="n">
        <v>0</v>
      </c>
      <c r="J24" s="22" t="s">
        <v>16</v>
      </c>
      <c r="K24" s="37" t="s">
        <v>36</v>
      </c>
    </row>
    <row r="25" s="34" customFormat="true" ht="42" hidden="true" customHeight="true" outlineLevel="0" collapsed="false">
      <c r="A25" s="24" t="s">
        <v>37</v>
      </c>
      <c r="B25" s="25" t="s">
        <v>38</v>
      </c>
      <c r="C25" s="19" t="s">
        <v>15</v>
      </c>
      <c r="D25" s="29" t="n">
        <f aca="false">E25+F25+G25+H25+I25</f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6" t="s">
        <v>16</v>
      </c>
      <c r="K25" s="38" t="s">
        <v>39</v>
      </c>
    </row>
    <row r="26" s="34" customFormat="true" ht="1.5" hidden="true" customHeight="true" outlineLevel="0" collapsed="false">
      <c r="A26" s="24"/>
      <c r="B26" s="25"/>
      <c r="C26" s="19" t="s">
        <v>21</v>
      </c>
      <c r="D26" s="29" t="n">
        <f aca="false">E26+F26+G26+H26+I26</f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6"/>
      <c r="K26" s="38"/>
    </row>
    <row r="27" s="34" customFormat="true" ht="48.75" hidden="false" customHeight="true" outlineLevel="0" collapsed="false">
      <c r="A27" s="39" t="s">
        <v>40</v>
      </c>
      <c r="B27" s="19" t="s">
        <v>41</v>
      </c>
      <c r="C27" s="19" t="s">
        <v>15</v>
      </c>
      <c r="D27" s="29" t="n">
        <f aca="false">E27+F27+G27+H27+I27</f>
        <v>460.2</v>
      </c>
      <c r="E27" s="29" t="n">
        <v>460.2</v>
      </c>
      <c r="F27" s="29" t="n">
        <v>0</v>
      </c>
      <c r="G27" s="29" t="n">
        <v>0</v>
      </c>
      <c r="H27" s="29" t="n">
        <v>0</v>
      </c>
      <c r="I27" s="29" t="n">
        <v>0</v>
      </c>
      <c r="J27" s="26" t="s">
        <v>16</v>
      </c>
      <c r="K27" s="40" t="s">
        <v>42</v>
      </c>
    </row>
    <row r="28" s="34" customFormat="true" ht="46.5" hidden="false" customHeight="true" outlineLevel="0" collapsed="false">
      <c r="A28" s="39"/>
      <c r="B28" s="19"/>
      <c r="C28" s="19" t="s">
        <v>21</v>
      </c>
      <c r="D28" s="29" t="n">
        <f aca="false">E28+F28+G28+H28+I28</f>
        <v>1680</v>
      </c>
      <c r="E28" s="29" t="n">
        <v>1680</v>
      </c>
      <c r="F28" s="29" t="n">
        <v>0</v>
      </c>
      <c r="G28" s="29" t="n">
        <v>0</v>
      </c>
      <c r="H28" s="29" t="n">
        <v>0</v>
      </c>
      <c r="I28" s="29" t="n">
        <v>0</v>
      </c>
      <c r="J28" s="26"/>
      <c r="K28" s="40"/>
    </row>
    <row r="29" s="34" customFormat="true" ht="39.75" hidden="false" customHeight="true" outlineLevel="0" collapsed="false">
      <c r="A29" s="24" t="s">
        <v>43</v>
      </c>
      <c r="B29" s="25" t="s">
        <v>44</v>
      </c>
      <c r="C29" s="19" t="s">
        <v>15</v>
      </c>
      <c r="D29" s="29" t="n">
        <f aca="false">E29+F29+G29+H29+I29</f>
        <v>503.8</v>
      </c>
      <c r="E29" s="29" t="n">
        <v>503.8</v>
      </c>
      <c r="F29" s="29" t="n">
        <v>0</v>
      </c>
      <c r="G29" s="29" t="n">
        <v>0</v>
      </c>
      <c r="H29" s="29" t="n">
        <v>0</v>
      </c>
      <c r="I29" s="29" t="n">
        <v>0</v>
      </c>
      <c r="J29" s="26" t="s">
        <v>16</v>
      </c>
      <c r="K29" s="40" t="s">
        <v>45</v>
      </c>
    </row>
    <row r="30" s="34" customFormat="true" ht="39" hidden="false" customHeight="true" outlineLevel="0" collapsed="false">
      <c r="A30" s="24"/>
      <c r="B30" s="25"/>
      <c r="C30" s="19" t="s">
        <v>21</v>
      </c>
      <c r="D30" s="29" t="n">
        <f aca="false">E30+F30+G30+H30+I30</f>
        <v>1895</v>
      </c>
      <c r="E30" s="29" t="n">
        <v>1895</v>
      </c>
      <c r="F30" s="29" t="n">
        <v>0</v>
      </c>
      <c r="G30" s="29" t="n">
        <v>0</v>
      </c>
      <c r="H30" s="29" t="n">
        <v>0</v>
      </c>
      <c r="I30" s="29" t="n">
        <v>0</v>
      </c>
      <c r="J30" s="26"/>
      <c r="K30" s="40"/>
    </row>
    <row r="31" s="34" customFormat="true" ht="36.75" hidden="false" customHeight="true" outlineLevel="0" collapsed="false">
      <c r="A31" s="41" t="s">
        <v>22</v>
      </c>
      <c r="B31" s="41"/>
      <c r="C31" s="19" t="s">
        <v>23</v>
      </c>
      <c r="D31" s="42" t="n">
        <f aca="false">D32+D33</f>
        <v>8053</v>
      </c>
      <c r="E31" s="42" t="n">
        <f aca="false">E32+E33</f>
        <v>7653</v>
      </c>
      <c r="F31" s="42" t="n">
        <f aca="false">F32+F33</f>
        <v>400</v>
      </c>
      <c r="G31" s="42" t="n">
        <f aca="false">G32+G33</f>
        <v>0</v>
      </c>
      <c r="H31" s="42" t="n">
        <f aca="false">H32+H33</f>
        <v>0</v>
      </c>
      <c r="I31" s="42" t="n">
        <f aca="false">I32+I33</f>
        <v>0</v>
      </c>
      <c r="J31" s="43"/>
      <c r="K31" s="44"/>
    </row>
    <row r="32" s="34" customFormat="true" ht="39.75" hidden="false" customHeight="true" outlineLevel="0" collapsed="false">
      <c r="A32" s="41"/>
      <c r="B32" s="41"/>
      <c r="C32" s="19" t="s">
        <v>15</v>
      </c>
      <c r="D32" s="42" t="n">
        <f aca="false">E32+F32+G32+H32+I32</f>
        <v>4478</v>
      </c>
      <c r="E32" s="42" t="n">
        <f aca="false">E22+E23+E24+E290+E25+E27+E29</f>
        <v>4078</v>
      </c>
      <c r="F32" s="42" t="n">
        <f aca="false">F22+F23+F24+F290+F25+F27+F29</f>
        <v>400</v>
      </c>
      <c r="G32" s="42" t="n">
        <f aca="false">G22+G23+G24+G290+G25+G27+G29</f>
        <v>0</v>
      </c>
      <c r="H32" s="42" t="n">
        <f aca="false">H22+H23+H24+H290+H25+H27+H29</f>
        <v>0</v>
      </c>
      <c r="I32" s="42" t="n">
        <f aca="false">I22+I23+I24+I290+I25+I27+I29</f>
        <v>0</v>
      </c>
      <c r="J32" s="43"/>
      <c r="K32" s="44"/>
    </row>
    <row r="33" s="34" customFormat="true" ht="38.25" hidden="false" customHeight="true" outlineLevel="0" collapsed="false">
      <c r="A33" s="41"/>
      <c r="B33" s="41"/>
      <c r="C33" s="45" t="s">
        <v>21</v>
      </c>
      <c r="D33" s="42" t="n">
        <f aca="false">E33+F33+G33+H33+I33</f>
        <v>3575</v>
      </c>
      <c r="E33" s="46" t="n">
        <f aca="false">E26+E30+E28</f>
        <v>3575</v>
      </c>
      <c r="F33" s="46" t="n">
        <f aca="false">F26+F30+F28</f>
        <v>0</v>
      </c>
      <c r="G33" s="46" t="n">
        <f aca="false">G26+G30+G28</f>
        <v>0</v>
      </c>
      <c r="H33" s="46" t="n">
        <f aca="false">H26+H30+H28</f>
        <v>0</v>
      </c>
      <c r="I33" s="46" t="n">
        <f aca="false">I26+I30+I28</f>
        <v>0</v>
      </c>
      <c r="J33" s="43"/>
      <c r="K33" s="44"/>
    </row>
    <row r="34" s="48" customFormat="true" ht="31.5" hidden="false" customHeight="true" outlineLevel="0" collapsed="false">
      <c r="A34" s="47" t="s">
        <v>4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s="48" customFormat="true" ht="125.25" hidden="false" customHeight="true" outlineLevel="0" collapsed="false">
      <c r="A35" s="49" t="s">
        <v>47</v>
      </c>
      <c r="B35" s="50" t="s">
        <v>48</v>
      </c>
      <c r="C35" s="20" t="s">
        <v>15</v>
      </c>
      <c r="D35" s="51" t="n">
        <f aca="false">E35+F35+G35+H35+I35</f>
        <v>6146</v>
      </c>
      <c r="E35" s="51" t="n">
        <v>3840.2</v>
      </c>
      <c r="F35" s="51" t="n">
        <v>2305.8</v>
      </c>
      <c r="G35" s="51" t="n">
        <v>0</v>
      </c>
      <c r="H35" s="51" t="n">
        <v>0</v>
      </c>
      <c r="I35" s="51" t="n">
        <v>0</v>
      </c>
      <c r="J35" s="52" t="s">
        <v>49</v>
      </c>
      <c r="K35" s="53" t="s">
        <v>50</v>
      </c>
    </row>
    <row r="36" s="48" customFormat="true" ht="68.25" hidden="false" customHeight="true" outlineLevel="0" collapsed="false">
      <c r="A36" s="54" t="s">
        <v>51</v>
      </c>
      <c r="B36" s="55" t="s">
        <v>52</v>
      </c>
      <c r="C36" s="56" t="s">
        <v>15</v>
      </c>
      <c r="D36" s="51" t="n">
        <f aca="false">E36+F36+G36+H36+I36</f>
        <v>210</v>
      </c>
      <c r="E36" s="51" t="n">
        <v>210</v>
      </c>
      <c r="F36" s="51" t="n">
        <v>0</v>
      </c>
      <c r="G36" s="51" t="n">
        <v>0</v>
      </c>
      <c r="H36" s="51" t="n">
        <v>0</v>
      </c>
      <c r="I36" s="51" t="n">
        <v>0</v>
      </c>
      <c r="J36" s="57" t="s">
        <v>16</v>
      </c>
      <c r="K36" s="40" t="s">
        <v>53</v>
      </c>
    </row>
    <row r="37" s="48" customFormat="true" ht="58.5" hidden="false" customHeight="true" outlineLevel="0" collapsed="false">
      <c r="A37" s="54"/>
      <c r="B37" s="55"/>
      <c r="C37" s="56" t="s">
        <v>21</v>
      </c>
      <c r="D37" s="51" t="n">
        <f aca="false">E37+F37+G37+H37+I37</f>
        <v>500</v>
      </c>
      <c r="E37" s="51" t="n">
        <v>500</v>
      </c>
      <c r="F37" s="51" t="n">
        <v>0</v>
      </c>
      <c r="G37" s="51" t="n">
        <v>0</v>
      </c>
      <c r="H37" s="51" t="n">
        <v>0</v>
      </c>
      <c r="I37" s="51" t="n">
        <v>0</v>
      </c>
      <c r="J37" s="57"/>
      <c r="K37" s="40"/>
    </row>
    <row r="38" s="48" customFormat="true" ht="58.5" hidden="false" customHeight="true" outlineLevel="0" collapsed="false">
      <c r="A38" s="54" t="s">
        <v>54</v>
      </c>
      <c r="B38" s="55" t="s">
        <v>55</v>
      </c>
      <c r="C38" s="56" t="s">
        <v>15</v>
      </c>
      <c r="D38" s="51" t="n">
        <f aca="false">E38+F38+G38+H38+I38</f>
        <v>640.8</v>
      </c>
      <c r="E38" s="51" t="n">
        <v>640.8</v>
      </c>
      <c r="F38" s="51" t="n">
        <v>0</v>
      </c>
      <c r="G38" s="51" t="n">
        <v>0</v>
      </c>
      <c r="H38" s="51" t="n">
        <v>0</v>
      </c>
      <c r="I38" s="51" t="n">
        <v>0</v>
      </c>
      <c r="J38" s="57" t="s">
        <v>16</v>
      </c>
      <c r="K38" s="40" t="s">
        <v>56</v>
      </c>
    </row>
    <row r="39" s="48" customFormat="true" ht="69" hidden="false" customHeight="true" outlineLevel="0" collapsed="false">
      <c r="A39" s="54"/>
      <c r="B39" s="55"/>
      <c r="C39" s="56" t="s">
        <v>21</v>
      </c>
      <c r="D39" s="51" t="n">
        <f aca="false">E39+F39+G39+H39+I39</f>
        <v>2000</v>
      </c>
      <c r="E39" s="51" t="n">
        <v>2000</v>
      </c>
      <c r="F39" s="51" t="n">
        <v>0</v>
      </c>
      <c r="G39" s="51" t="n">
        <v>0</v>
      </c>
      <c r="H39" s="51" t="n">
        <v>0</v>
      </c>
      <c r="I39" s="51" t="n">
        <v>0</v>
      </c>
      <c r="J39" s="57"/>
      <c r="K39" s="40"/>
    </row>
    <row r="40" s="48" customFormat="true" ht="35.25" hidden="false" customHeight="true" outlineLevel="0" collapsed="false">
      <c r="A40" s="58" t="s">
        <v>22</v>
      </c>
      <c r="B40" s="58"/>
      <c r="C40" s="20" t="s">
        <v>57</v>
      </c>
      <c r="D40" s="51" t="n">
        <f aca="false">SUM(D41:D42)</f>
        <v>9496.8</v>
      </c>
      <c r="E40" s="51" t="n">
        <f aca="false">SUM(E41:E42)</f>
        <v>7191</v>
      </c>
      <c r="F40" s="51" t="n">
        <f aca="false">SUM(F41:F42)</f>
        <v>2305.8</v>
      </c>
      <c r="G40" s="51" t="n">
        <f aca="false">SUM(G41:G42)</f>
        <v>0</v>
      </c>
      <c r="H40" s="51" t="n">
        <f aca="false">SUM(H41:H42)</f>
        <v>0</v>
      </c>
      <c r="I40" s="51" t="n">
        <f aca="false">SUM(I41:I42)</f>
        <v>0</v>
      </c>
      <c r="J40" s="59"/>
      <c r="K40" s="60"/>
    </row>
    <row r="41" s="48" customFormat="true" ht="34.5" hidden="false" customHeight="true" outlineLevel="0" collapsed="false">
      <c r="A41" s="58"/>
      <c r="B41" s="58"/>
      <c r="C41" s="56" t="s">
        <v>21</v>
      </c>
      <c r="D41" s="51" t="n">
        <f aca="false">E41+F41+G41+H41+I41</f>
        <v>2500</v>
      </c>
      <c r="E41" s="51" t="n">
        <f aca="false">E39+E37</f>
        <v>2500</v>
      </c>
      <c r="F41" s="51" t="n">
        <f aca="false">F39+F37</f>
        <v>0</v>
      </c>
      <c r="G41" s="51" t="n">
        <f aca="false">G39+G37</f>
        <v>0</v>
      </c>
      <c r="H41" s="51" t="n">
        <f aca="false">H39+H37</f>
        <v>0</v>
      </c>
      <c r="I41" s="51" t="n">
        <f aca="false">I39+I37</f>
        <v>0</v>
      </c>
      <c r="J41" s="59"/>
      <c r="K41" s="60"/>
    </row>
    <row r="42" s="48" customFormat="true" ht="32.25" hidden="false" customHeight="true" outlineLevel="0" collapsed="false">
      <c r="A42" s="58"/>
      <c r="B42" s="58"/>
      <c r="C42" s="20" t="s">
        <v>15</v>
      </c>
      <c r="D42" s="51" t="n">
        <f aca="false">E42+F42+G42+H42+I42</f>
        <v>6996.8</v>
      </c>
      <c r="E42" s="51" t="n">
        <f aca="false">E35+E38+E36</f>
        <v>4691</v>
      </c>
      <c r="F42" s="51" t="n">
        <f aca="false">F35+F38+F36</f>
        <v>2305.8</v>
      </c>
      <c r="G42" s="51" t="n">
        <f aca="false">G35+G38+G36</f>
        <v>0</v>
      </c>
      <c r="H42" s="51" t="n">
        <f aca="false">H35+H38+H36</f>
        <v>0</v>
      </c>
      <c r="I42" s="51" t="n">
        <f aca="false">I35+I38+I36</f>
        <v>0</v>
      </c>
      <c r="J42" s="59"/>
      <c r="K42" s="61"/>
    </row>
    <row r="43" s="48" customFormat="true" ht="36.75" hidden="false" customHeight="true" outlineLevel="0" collapsed="false">
      <c r="A43" s="62" t="s">
        <v>5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65" customFormat="true" ht="42" hidden="false" customHeight="true" outlineLevel="0" collapsed="false">
      <c r="A44" s="58" t="s">
        <v>59</v>
      </c>
      <c r="B44" s="63" t="s">
        <v>60</v>
      </c>
      <c r="C44" s="63" t="s">
        <v>15</v>
      </c>
      <c r="D44" s="64" t="n">
        <f aca="false">E44+F44+G44+H44+I44</f>
        <v>3169.3</v>
      </c>
      <c r="E44" s="64" t="n">
        <v>660.5</v>
      </c>
      <c r="F44" s="64" t="n">
        <v>627.2</v>
      </c>
      <c r="G44" s="64" t="n">
        <v>627.2</v>
      </c>
      <c r="H44" s="64" t="n">
        <v>627.2</v>
      </c>
      <c r="I44" s="64" t="n">
        <v>627.2</v>
      </c>
      <c r="J44" s="26" t="s">
        <v>16</v>
      </c>
      <c r="K44" s="19" t="s">
        <v>61</v>
      </c>
    </row>
    <row r="45" s="48" customFormat="true" ht="53.25" hidden="false" customHeight="true" outlineLevel="0" collapsed="false">
      <c r="A45" s="58" t="s">
        <v>22</v>
      </c>
      <c r="B45" s="58"/>
      <c r="C45" s="20" t="s">
        <v>15</v>
      </c>
      <c r="D45" s="51" t="n">
        <f aca="false">E45+F45+G45+H45+I45</f>
        <v>3169.3</v>
      </c>
      <c r="E45" s="51" t="n">
        <f aca="false">E44</f>
        <v>660.5</v>
      </c>
      <c r="F45" s="51" t="n">
        <f aca="false">F44</f>
        <v>627.2</v>
      </c>
      <c r="G45" s="51" t="n">
        <f aca="false">G44</f>
        <v>627.2</v>
      </c>
      <c r="H45" s="51" t="n">
        <f aca="false">H44</f>
        <v>627.2</v>
      </c>
      <c r="I45" s="51" t="n">
        <f aca="false">I44</f>
        <v>627.2</v>
      </c>
      <c r="J45" s="57"/>
      <c r="K45" s="66"/>
    </row>
    <row r="46" s="48" customFormat="true" ht="43.5" hidden="false" customHeight="true" outlineLevel="0" collapsed="false">
      <c r="A46" s="62" t="s">
        <v>6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s="65" customFormat="true" ht="106.5" hidden="false" customHeight="true" outlineLevel="0" collapsed="false">
      <c r="A47" s="58" t="s">
        <v>63</v>
      </c>
      <c r="B47" s="19" t="s">
        <v>64</v>
      </c>
      <c r="C47" s="63" t="s">
        <v>15</v>
      </c>
      <c r="D47" s="64" t="n">
        <f aca="false">E47+F47+G47+H47+I47</f>
        <v>2233.2</v>
      </c>
      <c r="E47" s="64" t="n">
        <v>1001.2</v>
      </c>
      <c r="F47" s="64" t="n">
        <v>1232</v>
      </c>
      <c r="G47" s="64" t="n">
        <v>0</v>
      </c>
      <c r="H47" s="64" t="n">
        <v>0</v>
      </c>
      <c r="I47" s="64" t="n">
        <v>0</v>
      </c>
      <c r="J47" s="18" t="s">
        <v>65</v>
      </c>
      <c r="K47" s="19" t="s">
        <v>66</v>
      </c>
    </row>
    <row r="48" s="48" customFormat="true" ht="57.75" hidden="false" customHeight="true" outlineLevel="0" collapsed="false">
      <c r="A48" s="58" t="s">
        <v>22</v>
      </c>
      <c r="B48" s="58"/>
      <c r="C48" s="20" t="s">
        <v>15</v>
      </c>
      <c r="D48" s="51" t="n">
        <f aca="false">E48+F48+G48+H48+I48</f>
        <v>2233.2</v>
      </c>
      <c r="E48" s="51" t="n">
        <f aca="false">E47</f>
        <v>1001.2</v>
      </c>
      <c r="F48" s="51" t="n">
        <f aca="false">F47</f>
        <v>1232</v>
      </c>
      <c r="G48" s="51" t="n">
        <f aca="false">G47</f>
        <v>0</v>
      </c>
      <c r="H48" s="51" t="n">
        <f aca="false">H47</f>
        <v>0</v>
      </c>
      <c r="I48" s="51" t="n">
        <f aca="false">I47</f>
        <v>0</v>
      </c>
      <c r="J48" s="52"/>
      <c r="K48" s="67"/>
    </row>
    <row r="49" s="48" customFormat="true" ht="35.2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s="48" customFormat="true" ht="87" hidden="false" customHeight="true" outlineLevel="0" collapsed="false">
      <c r="A50" s="68" t="s">
        <v>68</v>
      </c>
      <c r="B50" s="19" t="s">
        <v>69</v>
      </c>
      <c r="C50" s="63" t="s">
        <v>15</v>
      </c>
      <c r="D50" s="69" t="n">
        <f aca="false">E50+F50+G50+H50+I50</f>
        <v>2100</v>
      </c>
      <c r="E50" s="69" t="n">
        <v>900</v>
      </c>
      <c r="F50" s="69" t="n">
        <v>1200</v>
      </c>
      <c r="G50" s="69" t="n">
        <v>0</v>
      </c>
      <c r="H50" s="69" t="n">
        <v>0</v>
      </c>
      <c r="I50" s="69" t="n">
        <v>0</v>
      </c>
      <c r="J50" s="18" t="s">
        <v>65</v>
      </c>
      <c r="K50" s="70" t="s">
        <v>70</v>
      </c>
    </row>
    <row r="51" s="48" customFormat="true" ht="30" hidden="false" customHeight="true" outlineLevel="0" collapsed="false">
      <c r="A51" s="58" t="s">
        <v>22</v>
      </c>
      <c r="B51" s="58"/>
      <c r="C51" s="63" t="s">
        <v>15</v>
      </c>
      <c r="D51" s="69" t="n">
        <f aca="false">D50</f>
        <v>2100</v>
      </c>
      <c r="E51" s="69" t="n">
        <f aca="false">E50</f>
        <v>900</v>
      </c>
      <c r="F51" s="69" t="n">
        <f aca="false">F50</f>
        <v>1200</v>
      </c>
      <c r="G51" s="69" t="n">
        <f aca="false">G50</f>
        <v>0</v>
      </c>
      <c r="H51" s="69" t="n">
        <f aca="false">H50</f>
        <v>0</v>
      </c>
      <c r="I51" s="69" t="n">
        <f aca="false">I50</f>
        <v>0</v>
      </c>
      <c r="J51" s="71"/>
      <c r="K51" s="71"/>
    </row>
    <row r="52" s="48" customFormat="true" ht="26.25" hidden="false" customHeight="true" outlineLevel="0" collapsed="false">
      <c r="A52" s="72" t="s">
        <v>71</v>
      </c>
      <c r="B52" s="72"/>
      <c r="C52" s="73" t="s">
        <v>57</v>
      </c>
      <c r="D52" s="74" t="n">
        <f aca="false">E52+F52+G52+H52+I52</f>
        <v>323238.8</v>
      </c>
      <c r="E52" s="74" t="n">
        <f aca="false">E53+E54</f>
        <v>77066.2</v>
      </c>
      <c r="F52" s="74" t="n">
        <f aca="false">F53+F54</f>
        <v>65396.5</v>
      </c>
      <c r="G52" s="74" t="n">
        <f aca="false">G53+G54</f>
        <v>60258.7</v>
      </c>
      <c r="H52" s="74" t="n">
        <f aca="false">H53+H54</f>
        <v>60258.7</v>
      </c>
      <c r="I52" s="74" t="n">
        <f aca="false">I53+I54</f>
        <v>60258.7</v>
      </c>
      <c r="J52" s="57"/>
      <c r="K52" s="66"/>
    </row>
    <row r="53" s="48" customFormat="true" ht="27.75" hidden="false" customHeight="true" outlineLevel="0" collapsed="false">
      <c r="A53" s="72"/>
      <c r="B53" s="72"/>
      <c r="C53" s="73" t="s">
        <v>21</v>
      </c>
      <c r="D53" s="74" t="n">
        <f aca="false">E53+F53+G53+H53+I53</f>
        <v>9446.5</v>
      </c>
      <c r="E53" s="74" t="n">
        <f aca="false">E17+E33+E41</f>
        <v>9446.5</v>
      </c>
      <c r="F53" s="74" t="n">
        <f aca="false">F17+F33+F41</f>
        <v>0</v>
      </c>
      <c r="G53" s="74" t="n">
        <f aca="false">G17+G33+G41</f>
        <v>0</v>
      </c>
      <c r="H53" s="74" t="n">
        <f aca="false">H17+H33+H41</f>
        <v>0</v>
      </c>
      <c r="I53" s="74" t="n">
        <f aca="false">I17+I33+I41</f>
        <v>0</v>
      </c>
      <c r="J53" s="57"/>
      <c r="K53" s="57"/>
    </row>
    <row r="54" s="48" customFormat="true" ht="30.75" hidden="false" customHeight="true" outlineLevel="0" collapsed="false">
      <c r="A54" s="72"/>
      <c r="B54" s="72"/>
      <c r="C54" s="75" t="s">
        <v>15</v>
      </c>
      <c r="D54" s="74" t="n">
        <f aca="false">E54+F54+G54+H54+I54</f>
        <v>313792.3</v>
      </c>
      <c r="E54" s="74" t="n">
        <f aca="false">E16+E20+E32+E42+E45+E48+E51</f>
        <v>67619.7</v>
      </c>
      <c r="F54" s="74" t="n">
        <f aca="false">F16+F20+F32+F42+F45+F48+F51</f>
        <v>65396.5</v>
      </c>
      <c r="G54" s="74" t="n">
        <f aca="false">G16+G20+G32+G42+G45+G48+G51</f>
        <v>60258.7</v>
      </c>
      <c r="H54" s="74" t="n">
        <f aca="false">H16+H20+H32+H42+H45+H48+H51</f>
        <v>60258.7</v>
      </c>
      <c r="I54" s="74" t="n">
        <f aca="false">I16+I20+I32+I42+I45+I48+I51</f>
        <v>60258.7</v>
      </c>
      <c r="J54" s="57"/>
      <c r="K54" s="57"/>
    </row>
    <row r="55" customFormat="false" ht="15" hidden="false" customHeight="false" outlineLevel="0" collapsed="false">
      <c r="F55" s="76"/>
      <c r="J55" s="34"/>
      <c r="K55" s="34"/>
    </row>
    <row r="56" customFormat="false" ht="15" hidden="false" customHeight="false" outlineLevel="0" collapsed="false">
      <c r="J56" s="34"/>
      <c r="K56" s="34"/>
    </row>
    <row r="57" customFormat="false" ht="15" hidden="false" customHeight="false" outlineLevel="0" collapsed="false">
      <c r="J57" s="34"/>
      <c r="K57" s="34"/>
    </row>
    <row r="58" customFormat="false" ht="15" hidden="false" customHeight="false" outlineLevel="0" collapsed="false">
      <c r="J58" s="34"/>
      <c r="K58" s="34"/>
    </row>
    <row r="61" customFormat="false" ht="15" hidden="false" customHeight="false" outlineLevel="0" collapsed="false">
      <c r="D61" s="77"/>
    </row>
    <row r="63" customFormat="false" ht="15" hidden="false" customHeight="false" outlineLevel="0" collapsed="false">
      <c r="D63" s="77"/>
    </row>
    <row r="64" customFormat="false" ht="15" hidden="false" customHeight="false" outlineLevel="0" collapsed="false">
      <c r="E64" s="77"/>
    </row>
    <row r="66" customFormat="false" ht="15" hidden="false" customHeight="false" outlineLevel="0" collapsed="false">
      <c r="F66" s="78"/>
    </row>
    <row r="67" customFormat="false" ht="15" hidden="false" customHeight="false" outlineLevel="0" collapsed="false">
      <c r="D67" s="77"/>
    </row>
    <row r="68" customFormat="false" ht="15" hidden="false" customHeight="false" outlineLevel="0" collapsed="false">
      <c r="D68" s="77"/>
    </row>
    <row r="70" customFormat="false" ht="15" hidden="false" customHeight="false" outlineLevel="0" collapsed="false">
      <c r="E70" s="77"/>
    </row>
  </sheetData>
  <mergeCells count="54">
    <mergeCell ref="J1:K1"/>
    <mergeCell ref="J2:K2"/>
    <mergeCell ref="A5:K5"/>
    <mergeCell ref="A7:A9"/>
    <mergeCell ref="B7:B9"/>
    <mergeCell ref="C7:C9"/>
    <mergeCell ref="D7:D9"/>
    <mergeCell ref="E7:I7"/>
    <mergeCell ref="J7:J9"/>
    <mergeCell ref="K7:K9"/>
    <mergeCell ref="A11:K11"/>
    <mergeCell ref="A13:A14"/>
    <mergeCell ref="B13:B14"/>
    <mergeCell ref="J13:J14"/>
    <mergeCell ref="A15:B17"/>
    <mergeCell ref="J15:J17"/>
    <mergeCell ref="K15:K17"/>
    <mergeCell ref="A18:K18"/>
    <mergeCell ref="A20:B20"/>
    <mergeCell ref="A21:K21"/>
    <mergeCell ref="A25:A26"/>
    <mergeCell ref="B25:B26"/>
    <mergeCell ref="J25:J26"/>
    <mergeCell ref="K25:K26"/>
    <mergeCell ref="A27:A28"/>
    <mergeCell ref="B27:B28"/>
    <mergeCell ref="J27:J28"/>
    <mergeCell ref="K27:K28"/>
    <mergeCell ref="A29:A30"/>
    <mergeCell ref="B29:B30"/>
    <mergeCell ref="J29:J30"/>
    <mergeCell ref="K29:K30"/>
    <mergeCell ref="A31:B33"/>
    <mergeCell ref="J31:J33"/>
    <mergeCell ref="K31:K33"/>
    <mergeCell ref="A34:K34"/>
    <mergeCell ref="A36:A37"/>
    <mergeCell ref="B36:B37"/>
    <mergeCell ref="J36:J37"/>
    <mergeCell ref="K36:K37"/>
    <mergeCell ref="A38:A39"/>
    <mergeCell ref="B38:B39"/>
    <mergeCell ref="J38:J39"/>
    <mergeCell ref="K38:K39"/>
    <mergeCell ref="A40:B42"/>
    <mergeCell ref="A43:K43"/>
    <mergeCell ref="A45:B45"/>
    <mergeCell ref="A46:K46"/>
    <mergeCell ref="A48:B48"/>
    <mergeCell ref="A49:K49"/>
    <mergeCell ref="A51:B51"/>
    <mergeCell ref="A52:B54"/>
    <mergeCell ref="J52:J54"/>
    <mergeCell ref="K52:K54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крецова Татьяна Михайловна</cp:lastModifiedBy>
  <cp:lastPrinted>2021-12-24T11:38:46Z</cp:lastPrinted>
  <dcterms:modified xsi:type="dcterms:W3CDTF">2021-12-27T06:40:27Z</dcterms:modified>
  <cp:revision>0</cp:revision>
  <dc:subject/>
  <dc:title/>
</cp:coreProperties>
</file>