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1" sheetId="2" state="visible" r:id="rId3"/>
  </sheets>
  <definedNames>
    <definedName function="false" hidden="false" localSheetId="0" name="_xlnm.Print_Area" vbProcedure="false">приложение!$A$1:$M$102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29">
  <si>
    <t xml:space="preserve">ПРИЛОЖЕНИЕ № 1</t>
  </si>
  <si>
    <t xml:space="preserve">к подпрограмме "Котлас культурный"</t>
  </si>
  <si>
    <t xml:space="preserve">Перечень мероприятий подпрограммы "Котлас культурный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7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культуры</t>
  </si>
  <si>
    <t xml:space="preserve">1.1.</t>
  </si>
  <si>
    <t xml:space="preserve">Субсидии бюджетным учреждениям на финансовое обеспечение муниципальных заданий на оказание муниципальных услуг подведомственных Комитету по культуре, туризму и молодежной политике Управления по социальным вопросам администрации городского округа Архангельской области "Котлас"</t>
  </si>
  <si>
    <t xml:space="preserve">местный бюджет</t>
  </si>
  <si>
    <t xml:space="preserve">Комитет по культуре, туризму и молодежной политике/ муниципальные учреждения культуры</t>
  </si>
  <si>
    <t xml:space="preserve">Оказание муниципальных услуг, муниципальных работ учреждений, подведомственных Комитету по культуре, туризму и молодежной политике</t>
  </si>
  <si>
    <t xml:space="preserve">1.2.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597 "О мероприятиях по реализации государственной социальной политики"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7 мая 2012 года № 597 "О мероприятиях по реализации государственной социальной политики" </t>
  </si>
  <si>
    <t xml:space="preserve">областной бюджет</t>
  </si>
  <si>
    <t xml:space="preserve">1.3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</t>
  </si>
  <si>
    <t xml:space="preserve">1.4.</t>
  </si>
  <si>
    <t xml:space="preserve">Оплата расходов по аренде здания музея, находящегося по адресу: г. Котлас, пр. Мира</t>
  </si>
  <si>
    <t xml:space="preserve">Итого по разделу</t>
  </si>
  <si>
    <t xml:space="preserve">всего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Развитие материально-технической базы муниципальных учреждений культуры</t>
  </si>
  <si>
    <t xml:space="preserve">3.1.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МУК "Котласский драматический театр"</t>
  </si>
  <si>
    <t xml:space="preserve">Увеличение посещаемости Котласского драматического театра и гастрольной деятельности</t>
  </si>
  <si>
    <t xml:space="preserve">федеральный бюджет</t>
  </si>
  <si>
    <t xml:space="preserve">3.2.</t>
  </si>
  <si>
    <t xml:space="preserve">Текущее содержание, ремонт и установка памятников, макета воздушного судна</t>
  </si>
  <si>
    <t xml:space="preserve">Формирование благоприятного имиджа города</t>
  </si>
  <si>
    <t xml:space="preserve">3.3.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, текущее содержание, ремонт и установка памятников</t>
  </si>
  <si>
    <t xml:space="preserve">Комитет по культуре, туризму и молодежной политике/ муниципальные учреждения культуры; Управление городского хозяйства</t>
  </si>
  <si>
    <t xml:space="preserve">Усовершенствование облика и качества муниципальных учреждений культуры для выполнения  муниципальных услуг</t>
  </si>
  <si>
    <t xml:space="preserve">3.4.</t>
  </si>
  <si>
    <t xml:space="preserve">Создание модельных муниципальных библиотек</t>
  </si>
  <si>
    <t xml:space="preserve">МУК "Котласская ЦБС"</t>
  </si>
  <si>
    <t xml:space="preserve">Создание условий для удовлетворения потребностей получателей услуг культуры</t>
  </si>
  <si>
    <t xml:space="preserve">3.5.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</t>
  </si>
  <si>
    <t xml:space="preserve">3.6.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3.7.</t>
  </si>
  <si>
    <t xml:space="preserve">Обновление книжного фонда модельных библиотек</t>
  </si>
  <si>
    <t xml:space="preserve">3.8.</t>
  </si>
  <si>
    <t xml:space="preserve">Реконструкция и (или) капитальный ремонт муниципальных музеев</t>
  </si>
  <si>
    <t xml:space="preserve">МУК "Котласский краеведческий музей и муниципальный архив"</t>
  </si>
  <si>
    <t xml:space="preserve">Резервный фонд Правительства Архангельской области</t>
  </si>
  <si>
    <t xml:space="preserve">3.10.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МОУ ДО КШИ № 7 "Гамма"</t>
  </si>
  <si>
    <t xml:space="preserve">Усовершенствование облика и качества муниципальных учреждений дополнительного образования для выполнения  муниципальных услуг</t>
  </si>
  <si>
    <t xml:space="preserve">3.9.</t>
  </si>
  <si>
    <t xml:space="preserve">Создание виртуальных концертных залов</t>
  </si>
  <si>
    <t xml:space="preserve">МУК "Котласский КДК"</t>
  </si>
  <si>
    <t xml:space="preserve">3.10</t>
  </si>
  <si>
    <t xml:space="preserve">Ремонт зданий муниципальных учреждений культуры</t>
  </si>
  <si>
    <t xml:space="preserve">МУК "Котласская ЦБС,  МУК "Котласский драматический театр"</t>
  </si>
  <si>
    <t xml:space="preserve">3.11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3.1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МБУ ДО  КШИ N 7 "Гамма"</t>
  </si>
  <si>
    <t xml:space="preserve">3.13</t>
  </si>
  <si>
    <t xml:space="preserve">Реконструкция и капитальный ремонт региональных и муниципальных музеев (в части муниципальных учреждений культуры)</t>
  </si>
  <si>
    <t xml:space="preserve">МУК "Котласский краеведческий музей"</t>
  </si>
  <si>
    <t xml:space="preserve">3.14</t>
  </si>
  <si>
    <t xml:space="preserve">Реализация мероприятий по модернизации учреждений отрасли культуры</t>
  </si>
  <si>
    <t xml:space="preserve">3.15</t>
  </si>
  <si>
    <t xml:space="preserve">Техническое оснащение региональных и муниципальных музеев</t>
  </si>
  <si>
    <t xml:space="preserve">Создание условий для сохранения фондов музея и  удовлетворения потребностей получателей услуг культуры</t>
  </si>
  <si>
    <t xml:space="preserve">3,16</t>
  </si>
  <si>
    <t xml:space="preserve">Государственная поддержка отрасли  культуры (государственная поддержка лучших сельских учреждений культуры)</t>
  </si>
  <si>
    <t xml:space="preserve">3.17</t>
  </si>
  <si>
    <t xml:space="preserve">Ремонт, реконструкция, благоустройство и установка памятников,обелисков,мемориалов,памятных досок</t>
  </si>
  <si>
    <t xml:space="preserve">4. Социальные выплаты учреждениям культуры</t>
  </si>
  <si>
    <t xml:space="preserve">4.1.</t>
  </si>
  <si>
    <t xml:space="preserve">Предоставление меры социальной поддержки отдельным категориям квалифицированных специалистов, работающих и проживающих в Вычегодском административном округе</t>
  </si>
  <si>
    <t xml:space="preserve">Улучшение качества жизни специалистов учреждений культуры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4.2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5. Мероприятия в сфере культуры на территории городского округа Архангельской области "Котлас"</t>
  </si>
  <si>
    <t xml:space="preserve">5.1.</t>
  </si>
  <si>
    <t xml:space="preserve">Мероприятия  в сфере культуры на территории городского округа Архангельской области "Котлас"</t>
  </si>
  <si>
    <t xml:space="preserve">Формирование ресурсного имиджа муниципального образования, повышение качества городских мероприятий</t>
  </si>
  <si>
    <t xml:space="preserve">5.2.</t>
  </si>
  <si>
    <t xml:space="preserve">Общественно значимые культурные мероприятия в рамках проекта "ЛЮБО-ДОРОГО"</t>
  </si>
  <si>
    <t xml:space="preserve">Увеличение посещаемости учреждений культурно-досугового типа</t>
  </si>
  <si>
    <t xml:space="preserve">6. Оплата земельного налога</t>
  </si>
  <si>
    <t xml:space="preserve">6.1.</t>
  </si>
  <si>
    <t xml:space="preserve">Оплата земельного налога</t>
  </si>
  <si>
    <t xml:space="preserve">муниципальные учреждения культуры</t>
  </si>
  <si>
    <t xml:space="preserve">Исполнение законодательства о налогах и сборах</t>
  </si>
  <si>
    <t xml:space="preserve">Итого по подпрограмме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07 мая 2012 года № 597 "О мероприятиях по реализации государственной социалной политики" до уровня 43543,73 рублей в 2020 году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до уровня 41929,5 рублей в 2020 году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Увеличение  средней численности участников клубных формирований (в муниципальных домах культуры) в расчете на 1 тыс. человек - до 22 человек</t>
  </si>
  <si>
    <t xml:space="preserve">Поддержка отрасли культуры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 из резервного фонда Правительства Архангельской области</t>
  </si>
  <si>
    <t xml:space="preserve">Комплектование книжных фондов модельных библиотек</t>
  </si>
  <si>
    <t xml:space="preserve">Установка и обслуживание систем видеонаблюдения в муниципальных образовательных организациях</t>
  </si>
  <si>
    <t xml:space="preserve">3.11.</t>
  </si>
  <si>
    <t xml:space="preserve">3.12.</t>
  </si>
  <si>
    <t xml:space="preserve">3.13.</t>
  </si>
  <si>
    <t xml:space="preserve">Ремонт и приспособление помещений для хранения архивных фондов муниципальных образований Архангельской области</t>
  </si>
  <si>
    <t xml:space="preserve">МБУ "Архив МО "Котлас"</t>
  </si>
  <si>
    <t xml:space="preserve">Создание условий для получателей услуг учреждения. Содержание фондов в надлежащем состоянии.</t>
  </si>
  <si>
    <t xml:space="preserve">3.14.</t>
  </si>
  <si>
    <t xml:space="preserve">4.3.</t>
  </si>
  <si>
    <t xml:space="preserve">Социальные выпл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#,##0.00"/>
    <numFmt numFmtId="169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6"/>
      <name val="PT Astra Serif"/>
      <family val="1"/>
      <charset val="204"/>
    </font>
    <font>
      <b val="true"/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7" activeCellId="0" sqref="L7: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7.85"/>
    <col collapsed="false" customWidth="true" hidden="false" outlineLevel="0" max="3" min="3" style="2" width="23.41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4.28"/>
    <col collapsed="false" customWidth="true" hidden="false" outlineLevel="0" max="10" min="10" style="2" width="22.14"/>
    <col collapsed="false" customWidth="true" hidden="false" outlineLevel="0" max="11" min="11" style="2" width="21.13"/>
    <col collapsed="false" customWidth="true" hidden="false" outlineLevel="0" max="12" min="12" style="4" width="24.99"/>
    <col collapsed="false" customWidth="true" hidden="false" outlineLevel="0" max="13" min="13" style="4" width="41.56"/>
    <col collapsed="false" customWidth="false" hidden="false" outlineLevel="0" max="257" min="14" style="4" width="9.14"/>
  </cols>
  <sheetData>
    <row r="1" customFormat="false" ht="23.25" hidden="false" customHeight="false" outlineLevel="0" collapsed="false">
      <c r="L1" s="5"/>
      <c r="M1" s="5"/>
    </row>
    <row r="2" customFormat="false" ht="23.25" hidden="false" customHeight="false" outlineLevel="0" collapsed="false">
      <c r="L2" s="6"/>
      <c r="M2" s="6"/>
    </row>
    <row r="3" customFormat="false" ht="23.25" hidden="false" customHeight="false" outlineLevel="0" collapsed="false">
      <c r="L3" s="6"/>
      <c r="M3" s="6"/>
    </row>
    <row r="4" customFormat="false" ht="27" hidden="false" customHeight="true" outlineLevel="0" collapsed="false">
      <c r="L4" s="6"/>
      <c r="M4" s="6"/>
    </row>
    <row r="5" customFormat="false" ht="28.5" hidden="false" customHeight="true" outlineLevel="0" collapsed="false">
      <c r="L5" s="7"/>
      <c r="M5" s="7"/>
    </row>
    <row r="6" customFormat="false" ht="18.75" hidden="false" customHeight="true" outlineLevel="0" collapsed="false"/>
    <row r="7" customFormat="false" ht="24" hidden="false" customHeight="true" outlineLevel="0" collapsed="false">
      <c r="A7" s="8"/>
      <c r="B7" s="9"/>
      <c r="C7" s="9"/>
      <c r="D7" s="9"/>
      <c r="E7" s="9"/>
      <c r="F7" s="10"/>
      <c r="G7" s="11"/>
      <c r="H7" s="11"/>
      <c r="I7" s="11"/>
      <c r="J7" s="11"/>
      <c r="K7" s="11"/>
      <c r="L7" s="12" t="s">
        <v>0</v>
      </c>
      <c r="M7" s="12"/>
    </row>
    <row r="8" customFormat="false" ht="25.5" hidden="false" customHeight="true" outlineLevel="0" collapsed="false">
      <c r="A8" s="8"/>
      <c r="B8" s="9"/>
      <c r="C8" s="9"/>
      <c r="D8" s="9"/>
      <c r="E8" s="9"/>
      <c r="F8" s="10"/>
      <c r="G8" s="11"/>
      <c r="H8" s="11"/>
      <c r="I8" s="11"/>
      <c r="J8" s="11"/>
      <c r="K8" s="11"/>
      <c r="L8" s="12" t="s">
        <v>1</v>
      </c>
      <c r="M8" s="12"/>
    </row>
    <row r="9" customFormat="false" ht="25.5" hidden="false" customHeight="true" outlineLevel="0" collapsed="false">
      <c r="A9" s="8"/>
      <c r="B9" s="9"/>
      <c r="C9" s="9"/>
      <c r="D9" s="9"/>
      <c r="E9" s="9"/>
      <c r="F9" s="10"/>
      <c r="G9" s="11"/>
      <c r="H9" s="11"/>
      <c r="I9" s="11"/>
      <c r="J9" s="11"/>
      <c r="K9" s="11"/>
      <c r="L9" s="12"/>
      <c r="M9" s="12"/>
    </row>
    <row r="10" s="4" customFormat="true" ht="25.5" hidden="false" customHeight="true" outlineLevel="0" collapsed="false">
      <c r="A10" s="8"/>
      <c r="B10" s="9"/>
      <c r="C10" s="9"/>
      <c r="D10" s="9"/>
      <c r="E10" s="9"/>
      <c r="F10" s="10"/>
      <c r="G10" s="11"/>
      <c r="H10" s="11"/>
      <c r="I10" s="11"/>
      <c r="J10" s="11"/>
      <c r="K10" s="11"/>
      <c r="L10" s="13"/>
      <c r="M10" s="13"/>
    </row>
    <row r="11" customFormat="false" ht="26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5"/>
      <c r="O11" s="15"/>
      <c r="P11" s="15"/>
    </row>
    <row r="12" customFormat="false" ht="24" hidden="false" customHeight="true" outlineLevel="0" collapsed="false">
      <c r="A12" s="14" t="s">
        <v>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5"/>
      <c r="O12" s="15"/>
      <c r="P12" s="15"/>
    </row>
    <row r="13" customFormat="false" ht="25.5" hidden="false" customHeight="true" outlineLevel="0" collapsed="false">
      <c r="A13" s="14" t="s">
        <v>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  <c r="O13" s="15"/>
      <c r="P13" s="15"/>
    </row>
    <row r="14" customFormat="false" ht="36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  <c r="O14" s="15"/>
      <c r="P14" s="15"/>
    </row>
    <row r="15" customFormat="false" ht="18.75" hidden="false" customHeight="true" outlineLevel="0" collapsed="false">
      <c r="A15" s="17" t="s">
        <v>5</v>
      </c>
      <c r="B15" s="17" t="s">
        <v>6</v>
      </c>
      <c r="C15" s="17" t="s">
        <v>7</v>
      </c>
      <c r="D15" s="17" t="s">
        <v>8</v>
      </c>
      <c r="E15" s="17" t="s">
        <v>9</v>
      </c>
      <c r="F15" s="17"/>
      <c r="G15" s="17"/>
      <c r="H15" s="17"/>
      <c r="I15" s="17"/>
      <c r="J15" s="17"/>
      <c r="K15" s="17"/>
      <c r="L15" s="17" t="s">
        <v>10</v>
      </c>
      <c r="M15" s="17" t="s">
        <v>11</v>
      </c>
    </row>
    <row r="16" customFormat="false" ht="18.75" hidden="false" customHeight="true" outlineLevel="0" collapsed="false">
      <c r="A16" s="17"/>
      <c r="B16" s="17"/>
      <c r="C16" s="17"/>
      <c r="D16" s="17"/>
      <c r="E16" s="17" t="n">
        <v>2021</v>
      </c>
      <c r="F16" s="17" t="n">
        <v>2022</v>
      </c>
      <c r="G16" s="17" t="n">
        <v>2023</v>
      </c>
      <c r="H16" s="17" t="n">
        <v>2024</v>
      </c>
      <c r="I16" s="17" t="n">
        <v>2025</v>
      </c>
      <c r="J16" s="17" t="n">
        <v>2026</v>
      </c>
      <c r="K16" s="17" t="n">
        <v>2027</v>
      </c>
      <c r="L16" s="17"/>
      <c r="M16" s="17"/>
    </row>
    <row r="17" customFormat="false" ht="20.25" hidden="false" customHeight="true" outlineLevel="0" collapsed="false">
      <c r="A17" s="17"/>
      <c r="B17" s="17"/>
      <c r="C17" s="17"/>
      <c r="D17" s="17"/>
      <c r="E17" s="17" t="s">
        <v>12</v>
      </c>
      <c r="F17" s="17" t="s">
        <v>13</v>
      </c>
      <c r="G17" s="17" t="s">
        <v>12</v>
      </c>
      <c r="H17" s="17" t="s">
        <v>12</v>
      </c>
      <c r="I17" s="17" t="s">
        <v>12</v>
      </c>
      <c r="J17" s="17" t="s">
        <v>12</v>
      </c>
      <c r="K17" s="17" t="s">
        <v>12</v>
      </c>
      <c r="L17" s="17"/>
      <c r="M17" s="17"/>
    </row>
    <row r="18" customFormat="false" ht="21.75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</row>
    <row r="19" s="4" customFormat="true" ht="39.7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13.25" hidden="false" customHeight="true" outlineLevel="0" collapsed="false">
      <c r="A20" s="19" t="s">
        <v>15</v>
      </c>
      <c r="B20" s="20" t="s">
        <v>16</v>
      </c>
      <c r="C20" s="20" t="s">
        <v>17</v>
      </c>
      <c r="D20" s="21" t="n">
        <f aca="false">E20+F20+G20+H20+I20+J20+K20</f>
        <v>2032252.4</v>
      </c>
      <c r="E20" s="21" t="n">
        <v>224361.8</v>
      </c>
      <c r="F20" s="21" t="n">
        <v>236059.8</v>
      </c>
      <c r="G20" s="21" t="n">
        <v>289972.4</v>
      </c>
      <c r="H20" s="21" t="n">
        <v>317050.8</v>
      </c>
      <c r="I20" s="21" t="n">
        <v>321464.4</v>
      </c>
      <c r="J20" s="21" t="n">
        <v>321671.6</v>
      </c>
      <c r="K20" s="21" t="n">
        <v>321671.6</v>
      </c>
      <c r="L20" s="19" t="s">
        <v>18</v>
      </c>
      <c r="M20" s="22" t="s">
        <v>19</v>
      </c>
    </row>
    <row r="21" customFormat="false" ht="86.25" hidden="false" customHeight="true" outlineLevel="0" collapsed="false">
      <c r="A21" s="23" t="s">
        <v>20</v>
      </c>
      <c r="B21" s="24" t="s">
        <v>21</v>
      </c>
      <c r="C21" s="20" t="s">
        <v>17</v>
      </c>
      <c r="D21" s="21" t="n">
        <f aca="false">E21+F21+G21+H21+I21+J21+K21</f>
        <v>3880.1</v>
      </c>
      <c r="E21" s="21" t="n">
        <v>415.6</v>
      </c>
      <c r="F21" s="21" t="n">
        <v>2436.9</v>
      </c>
      <c r="G21" s="21" t="n">
        <v>1027.6</v>
      </c>
      <c r="H21" s="21" t="n">
        <v>0</v>
      </c>
      <c r="I21" s="21" t="n">
        <v>0</v>
      </c>
      <c r="J21" s="21"/>
      <c r="K21" s="21"/>
      <c r="L21" s="19" t="s">
        <v>18</v>
      </c>
      <c r="M21" s="25" t="s">
        <v>22</v>
      </c>
    </row>
    <row r="22" customFormat="false" ht="68.25" hidden="false" customHeight="true" outlineLevel="0" collapsed="false">
      <c r="A22" s="23"/>
      <c r="B22" s="24"/>
      <c r="C22" s="20" t="s">
        <v>23</v>
      </c>
      <c r="D22" s="21" t="n">
        <f aca="false">E22+F22+G22+H22+I22+J22+K22</f>
        <v>27794.7</v>
      </c>
      <c r="E22" s="21" t="n">
        <v>3047.6</v>
      </c>
      <c r="F22" s="21" t="n">
        <v>17870.2</v>
      </c>
      <c r="G22" s="21" t="n">
        <v>6876.9</v>
      </c>
      <c r="H22" s="21" t="n">
        <v>0</v>
      </c>
      <c r="I22" s="21" t="n">
        <v>0</v>
      </c>
      <c r="J22" s="21"/>
      <c r="K22" s="21"/>
      <c r="L22" s="19"/>
      <c r="M22" s="25"/>
    </row>
    <row r="23" customFormat="false" ht="72.75" hidden="false" customHeight="true" outlineLevel="0" collapsed="false">
      <c r="A23" s="26" t="s">
        <v>24</v>
      </c>
      <c r="B23" s="27" t="s">
        <v>25</v>
      </c>
      <c r="C23" s="20" t="s">
        <v>17</v>
      </c>
      <c r="D23" s="21" t="n">
        <f aca="false">E23+F23+G23+H23+I23+J23+K23</f>
        <v>752.2</v>
      </c>
      <c r="E23" s="21" t="n">
        <v>638.8</v>
      </c>
      <c r="F23" s="21" t="n">
        <v>113.4</v>
      </c>
      <c r="G23" s="21" t="n">
        <v>0</v>
      </c>
      <c r="H23" s="21" t="n">
        <v>0</v>
      </c>
      <c r="I23" s="21" t="n">
        <v>0</v>
      </c>
      <c r="J23" s="21"/>
      <c r="K23" s="21"/>
      <c r="L23" s="19" t="s">
        <v>18</v>
      </c>
      <c r="M23" s="28" t="s">
        <v>26</v>
      </c>
    </row>
    <row r="24" customFormat="false" ht="80.25" hidden="false" customHeight="true" outlineLevel="0" collapsed="false">
      <c r="A24" s="26"/>
      <c r="B24" s="27"/>
      <c r="C24" s="20" t="s">
        <v>23</v>
      </c>
      <c r="D24" s="21" t="n">
        <f aca="false">E24+F24+G24+H24+I24+J24+K24</f>
        <v>2321.8</v>
      </c>
      <c r="E24" s="21" t="n">
        <v>1490.7</v>
      </c>
      <c r="F24" s="21" t="n">
        <v>831.1</v>
      </c>
      <c r="G24" s="21" t="n">
        <v>0</v>
      </c>
      <c r="H24" s="21" t="n">
        <v>0</v>
      </c>
      <c r="I24" s="21" t="n">
        <v>0</v>
      </c>
      <c r="J24" s="21"/>
      <c r="K24" s="21"/>
      <c r="L24" s="19"/>
      <c r="M24" s="28"/>
    </row>
    <row r="25" customFormat="false" ht="105.75" hidden="true" customHeight="true" outlineLevel="0" collapsed="false">
      <c r="A25" s="29" t="s">
        <v>27</v>
      </c>
      <c r="B25" s="30" t="s">
        <v>28</v>
      </c>
      <c r="C25" s="20" t="s">
        <v>17</v>
      </c>
      <c r="D25" s="21" t="n">
        <f aca="false">E25+F25+G25+H25+I25</f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/>
      <c r="K25" s="21"/>
      <c r="L25" s="19" t="s">
        <v>18</v>
      </c>
      <c r="M25" s="22" t="s">
        <v>19</v>
      </c>
    </row>
    <row r="26" customFormat="false" ht="39" hidden="false" customHeight="true" outlineLevel="0" collapsed="false">
      <c r="A26" s="23"/>
      <c r="B26" s="31" t="s">
        <v>29</v>
      </c>
      <c r="C26" s="20" t="s">
        <v>30</v>
      </c>
      <c r="D26" s="21" t="n">
        <f aca="false">E26+F26+G26+H26+I26+J26+K26</f>
        <v>2067001.2</v>
      </c>
      <c r="E26" s="21" t="n">
        <f aca="false">E27+E28</f>
        <v>229954.5</v>
      </c>
      <c r="F26" s="21" t="n">
        <f aca="false">F27+F28</f>
        <v>257311.4</v>
      </c>
      <c r="G26" s="21" t="n">
        <f aca="false">G27+G28</f>
        <v>297876.9</v>
      </c>
      <c r="H26" s="21" t="n">
        <f aca="false">H27+H28</f>
        <v>317050.8</v>
      </c>
      <c r="I26" s="21" t="n">
        <f aca="false">I27+I28</f>
        <v>321464.4</v>
      </c>
      <c r="J26" s="21" t="n">
        <f aca="false">J27+J28</f>
        <v>321671.6</v>
      </c>
      <c r="K26" s="21" t="n">
        <f aca="false">K27+K28</f>
        <v>321671.6</v>
      </c>
      <c r="L26" s="19"/>
      <c r="M26" s="28"/>
    </row>
    <row r="27" customFormat="false" ht="37.5" hidden="false" customHeight="true" outlineLevel="0" collapsed="false">
      <c r="A27" s="29"/>
      <c r="B27" s="31"/>
      <c r="C27" s="32" t="s">
        <v>17</v>
      </c>
      <c r="D27" s="21" t="n">
        <f aca="false">E27+F27+G27+H27+I27+J27+K27</f>
        <v>2036884.7</v>
      </c>
      <c r="E27" s="21" t="n">
        <f aca="false">E20+E21+E23</f>
        <v>225416.2</v>
      </c>
      <c r="F27" s="21" t="n">
        <f aca="false">F20+F21+F23+F25</f>
        <v>238610.1</v>
      </c>
      <c r="G27" s="21" t="n">
        <f aca="false">G20+G21+G23+G25</f>
        <v>291000</v>
      </c>
      <c r="H27" s="21" t="n">
        <f aca="false">H20+H21+H23+H25</f>
        <v>317050.8</v>
      </c>
      <c r="I27" s="21" t="n">
        <f aca="false">I20+I21+I23+I25</f>
        <v>321464.4</v>
      </c>
      <c r="J27" s="21" t="n">
        <f aca="false">J20+J21+J23+J25</f>
        <v>321671.6</v>
      </c>
      <c r="K27" s="21" t="n">
        <f aca="false">K20+K21+K23+K25</f>
        <v>321671.6</v>
      </c>
      <c r="L27" s="19"/>
      <c r="M27" s="28"/>
    </row>
    <row r="28" customFormat="false" ht="39" hidden="false" customHeight="true" outlineLevel="0" collapsed="false">
      <c r="A28" s="33"/>
      <c r="B28" s="31"/>
      <c r="C28" s="20" t="s">
        <v>23</v>
      </c>
      <c r="D28" s="21" t="n">
        <f aca="false">E28+F28+G28+H28+I28+J28+K28</f>
        <v>30116.5</v>
      </c>
      <c r="E28" s="34" t="n">
        <f aca="false">E22+E24</f>
        <v>4538.3</v>
      </c>
      <c r="F28" s="34" t="n">
        <f aca="false">F22+F24</f>
        <v>18701.3</v>
      </c>
      <c r="G28" s="34" t="n">
        <f aca="false">G22+G24</f>
        <v>6876.9</v>
      </c>
      <c r="H28" s="34" t="n">
        <f aca="false">H22+H24</f>
        <v>0</v>
      </c>
      <c r="I28" s="34" t="n">
        <f aca="false">I22+I24</f>
        <v>0</v>
      </c>
      <c r="J28" s="34" t="n">
        <f aca="false">J22+J24</f>
        <v>0</v>
      </c>
      <c r="K28" s="34" t="n">
        <f aca="false">K22+K24</f>
        <v>0</v>
      </c>
      <c r="L28" s="19"/>
      <c r="M28" s="28"/>
    </row>
    <row r="29" customFormat="false" ht="37.5" hidden="false" customHeight="true" outlineLevel="0" collapsed="false">
      <c r="A29" s="35" t="s">
        <v>31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</row>
    <row r="30" customFormat="false" ht="114.75" hidden="false" customHeight="true" outlineLevel="0" collapsed="false">
      <c r="A30" s="19" t="s">
        <v>32</v>
      </c>
      <c r="B30" s="36" t="s">
        <v>33</v>
      </c>
      <c r="C30" s="32" t="s">
        <v>17</v>
      </c>
      <c r="D30" s="21" t="n">
        <f aca="false">E30+F30+G30+H30+I30+J30+K30</f>
        <v>10981.9</v>
      </c>
      <c r="E30" s="37" t="n">
        <v>2483.4</v>
      </c>
      <c r="F30" s="37" t="n">
        <v>1028.5</v>
      </c>
      <c r="G30" s="37" t="n">
        <v>2168.8</v>
      </c>
      <c r="H30" s="37" t="n">
        <v>1846.1</v>
      </c>
      <c r="I30" s="37" t="n">
        <v>986.6</v>
      </c>
      <c r="J30" s="37" t="n">
        <v>1236</v>
      </c>
      <c r="K30" s="37" t="n">
        <v>1232.5</v>
      </c>
      <c r="L30" s="19" t="s">
        <v>18</v>
      </c>
      <c r="M30" s="22" t="s">
        <v>34</v>
      </c>
    </row>
    <row r="31" customFormat="false" ht="63.75" hidden="false" customHeight="true" outlineLevel="0" collapsed="false">
      <c r="A31" s="19"/>
      <c r="B31" s="19" t="s">
        <v>29</v>
      </c>
      <c r="C31" s="32" t="s">
        <v>17</v>
      </c>
      <c r="D31" s="21" t="n">
        <f aca="false">E31+F31+G31+H31+I31+J31+K31</f>
        <v>10981.9</v>
      </c>
      <c r="E31" s="21" t="n">
        <f aca="false">E30</f>
        <v>2483.4</v>
      </c>
      <c r="F31" s="21" t="n">
        <f aca="false">F30</f>
        <v>1028.5</v>
      </c>
      <c r="G31" s="21" t="n">
        <f aca="false">G30</f>
        <v>2168.8</v>
      </c>
      <c r="H31" s="21" t="n">
        <f aca="false">H30</f>
        <v>1846.1</v>
      </c>
      <c r="I31" s="21" t="n">
        <f aca="false">I30</f>
        <v>986.6</v>
      </c>
      <c r="J31" s="21" t="n">
        <f aca="false">J30</f>
        <v>1236</v>
      </c>
      <c r="K31" s="21" t="n">
        <f aca="false">K30</f>
        <v>1232.5</v>
      </c>
      <c r="L31" s="38"/>
      <c r="M31" s="38"/>
    </row>
    <row r="32" s="4" customFormat="true" ht="36" hidden="false" customHeight="true" outlineLevel="0" collapsed="false">
      <c r="A32" s="39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</row>
    <row r="33" customFormat="false" ht="36.75" hidden="false" customHeight="true" outlineLevel="0" collapsed="false">
      <c r="A33" s="19" t="s">
        <v>36</v>
      </c>
      <c r="B33" s="22" t="s">
        <v>37</v>
      </c>
      <c r="C33" s="20" t="s">
        <v>17</v>
      </c>
      <c r="D33" s="21" t="n">
        <f aca="false">E33+F33+G33+H33+I33+J33+K33</f>
        <v>2996.9</v>
      </c>
      <c r="E33" s="21" t="n">
        <v>583.2</v>
      </c>
      <c r="F33" s="21" t="n">
        <v>270.8</v>
      </c>
      <c r="G33" s="21" t="n">
        <v>543.9</v>
      </c>
      <c r="H33" s="40" t="n">
        <v>314.1</v>
      </c>
      <c r="I33" s="40" t="n">
        <v>250</v>
      </c>
      <c r="J33" s="40" t="n">
        <v>511.4</v>
      </c>
      <c r="K33" s="21" t="n">
        <v>523.5</v>
      </c>
      <c r="L33" s="19" t="s">
        <v>38</v>
      </c>
      <c r="M33" s="22" t="s">
        <v>39</v>
      </c>
    </row>
    <row r="34" customFormat="false" ht="35.25" hidden="false" customHeight="true" outlineLevel="0" collapsed="false">
      <c r="A34" s="19"/>
      <c r="B34" s="19"/>
      <c r="C34" s="20" t="s">
        <v>23</v>
      </c>
      <c r="D34" s="21" t="n">
        <f aca="false">E34+F34+G34+H34+I34+J34+K34</f>
        <v>2494.7</v>
      </c>
      <c r="E34" s="21" t="n">
        <v>427.7</v>
      </c>
      <c r="F34" s="21" t="n">
        <v>198.6</v>
      </c>
      <c r="G34" s="21" t="n">
        <v>364</v>
      </c>
      <c r="H34" s="40" t="n">
        <v>254.1</v>
      </c>
      <c r="I34" s="40" t="n">
        <v>202.2</v>
      </c>
      <c r="J34" s="40" t="n">
        <v>455.2</v>
      </c>
      <c r="K34" s="21" t="n">
        <v>592.9</v>
      </c>
      <c r="L34" s="19"/>
      <c r="M34" s="19"/>
    </row>
    <row r="35" customFormat="false" ht="36" hidden="false" customHeight="true" outlineLevel="0" collapsed="false">
      <c r="A35" s="19"/>
      <c r="B35" s="19"/>
      <c r="C35" s="20" t="s">
        <v>40</v>
      </c>
      <c r="D35" s="21" t="n">
        <f aca="false">E35+F35+G35+H35+I35+J35+K35</f>
        <v>20345</v>
      </c>
      <c r="E35" s="21" t="n">
        <v>3849.3</v>
      </c>
      <c r="F35" s="21" t="n">
        <v>1787.4</v>
      </c>
      <c r="G35" s="21" t="n">
        <v>3276</v>
      </c>
      <c r="H35" s="41" t="n">
        <v>2286.9</v>
      </c>
      <c r="I35" s="41" t="n">
        <v>1820.2</v>
      </c>
      <c r="J35" s="41" t="n">
        <v>3682.8</v>
      </c>
      <c r="K35" s="21" t="n">
        <v>3642.4</v>
      </c>
      <c r="L35" s="19"/>
      <c r="M35" s="19"/>
    </row>
    <row r="36" customFormat="false" ht="105" hidden="false" customHeight="true" outlineLevel="0" collapsed="false">
      <c r="A36" s="26" t="s">
        <v>41</v>
      </c>
      <c r="B36" s="22" t="s">
        <v>42</v>
      </c>
      <c r="C36" s="20" t="s">
        <v>17</v>
      </c>
      <c r="D36" s="21" t="n">
        <f aca="false">E36+F36+G36+H36+I36+J36+K36</f>
        <v>246.3</v>
      </c>
      <c r="E36" s="21" t="n">
        <v>100.7</v>
      </c>
      <c r="F36" s="21" t="n">
        <v>100</v>
      </c>
      <c r="G36" s="21" t="n">
        <v>45.6</v>
      </c>
      <c r="H36" s="21" t="n">
        <v>0</v>
      </c>
      <c r="I36" s="21" t="n">
        <v>0</v>
      </c>
      <c r="J36" s="21" t="n">
        <v>0</v>
      </c>
      <c r="K36" s="21" t="n">
        <v>0</v>
      </c>
      <c r="L36" s="42" t="s">
        <v>18</v>
      </c>
      <c r="M36" s="28" t="s">
        <v>43</v>
      </c>
    </row>
    <row r="37" customFormat="false" ht="151.5" hidden="false" customHeight="true" outlineLevel="0" collapsed="false">
      <c r="A37" s="26" t="s">
        <v>44</v>
      </c>
      <c r="B37" s="43" t="s">
        <v>45</v>
      </c>
      <c r="C37" s="20" t="s">
        <v>17</v>
      </c>
      <c r="D37" s="21" t="n">
        <f aca="false">E37+F37+G37+H37+I37+J37+K37</f>
        <v>24599</v>
      </c>
      <c r="E37" s="21" t="n">
        <v>9475.6</v>
      </c>
      <c r="F37" s="21" t="n">
        <v>1734.3</v>
      </c>
      <c r="G37" s="21" t="n">
        <v>3504</v>
      </c>
      <c r="H37" s="21" t="n">
        <v>7741.4</v>
      </c>
      <c r="I37" s="21" t="n">
        <v>2143.7</v>
      </c>
      <c r="J37" s="21" t="n">
        <v>0</v>
      </c>
      <c r="K37" s="21" t="n">
        <v>0</v>
      </c>
      <c r="L37" s="42" t="s">
        <v>46</v>
      </c>
      <c r="M37" s="28" t="s">
        <v>47</v>
      </c>
    </row>
    <row r="38" customFormat="false" ht="46.5" hidden="false" customHeight="true" outlineLevel="0" collapsed="false">
      <c r="A38" s="44" t="s">
        <v>48</v>
      </c>
      <c r="B38" s="45" t="s">
        <v>49</v>
      </c>
      <c r="C38" s="20" t="s">
        <v>17</v>
      </c>
      <c r="D38" s="21" t="n">
        <f aca="false">E38+F38+G38+H38+I38+J38+K38</f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46" t="s">
        <v>50</v>
      </c>
      <c r="M38" s="36" t="s">
        <v>51</v>
      </c>
    </row>
    <row r="39" customFormat="false" ht="39" hidden="false" customHeight="true" outlineLevel="0" collapsed="false">
      <c r="A39" s="44"/>
      <c r="B39" s="45"/>
      <c r="C39" s="20" t="s">
        <v>23</v>
      </c>
      <c r="D39" s="21" t="n">
        <f aca="false">E39+F39+G39+H39+I39+J39+K39</f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46"/>
      <c r="M39" s="36"/>
    </row>
    <row r="40" customFormat="false" ht="40.5" hidden="false" customHeight="true" outlineLevel="0" collapsed="false">
      <c r="A40" s="44"/>
      <c r="B40" s="45"/>
      <c r="C40" s="20" t="s">
        <v>40</v>
      </c>
      <c r="D40" s="21" t="n">
        <f aca="false">E40+F40+G40+H40+I40+J40+K40</f>
        <v>5000</v>
      </c>
      <c r="E40" s="21" t="n">
        <v>0</v>
      </c>
      <c r="F40" s="21" t="n">
        <v>500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46"/>
      <c r="M40" s="36"/>
    </row>
    <row r="41" customFormat="false" ht="40.5" hidden="false" customHeight="true" outlineLevel="0" collapsed="false">
      <c r="A41" s="44" t="s">
        <v>52</v>
      </c>
      <c r="B41" s="45" t="s">
        <v>53</v>
      </c>
      <c r="C41" s="20" t="s">
        <v>17</v>
      </c>
      <c r="D41" s="21" t="n">
        <f aca="false">E41+F41+G41+H41+I41+J41+K41</f>
        <v>134.1</v>
      </c>
      <c r="E41" s="21" t="n">
        <v>61.3</v>
      </c>
      <c r="F41" s="21" t="n">
        <v>16.9</v>
      </c>
      <c r="G41" s="21" t="n">
        <v>14.9</v>
      </c>
      <c r="H41" s="40" t="n">
        <v>10</v>
      </c>
      <c r="I41" s="40" t="n">
        <v>10.2</v>
      </c>
      <c r="J41" s="40" t="n">
        <v>10.3</v>
      </c>
      <c r="K41" s="21" t="n">
        <v>10.5</v>
      </c>
      <c r="L41" s="46" t="s">
        <v>50</v>
      </c>
      <c r="M41" s="36" t="s">
        <v>51</v>
      </c>
    </row>
    <row r="42" customFormat="false" ht="40.5" hidden="false" customHeight="true" outlineLevel="0" collapsed="false">
      <c r="A42" s="44"/>
      <c r="B42" s="45"/>
      <c r="C42" s="20" t="s">
        <v>23</v>
      </c>
      <c r="D42" s="21" t="n">
        <f aca="false">E42+F42+G42+H42+I42+J42+K42</f>
        <v>243.7</v>
      </c>
      <c r="E42" s="21" t="n">
        <v>183.7</v>
      </c>
      <c r="F42" s="21" t="n">
        <v>12.5</v>
      </c>
      <c r="G42" s="21" t="n">
        <v>10</v>
      </c>
      <c r="H42" s="21" t="n">
        <v>8.1</v>
      </c>
      <c r="I42" s="21" t="n">
        <v>8.3</v>
      </c>
      <c r="J42" s="21" t="n">
        <v>9.2</v>
      </c>
      <c r="K42" s="21" t="n">
        <v>11.9</v>
      </c>
      <c r="L42" s="46"/>
      <c r="M42" s="36"/>
    </row>
    <row r="43" customFormat="false" ht="40.5" hidden="false" customHeight="true" outlineLevel="0" collapsed="false">
      <c r="A43" s="44"/>
      <c r="B43" s="44"/>
      <c r="C43" s="20" t="s">
        <v>40</v>
      </c>
      <c r="D43" s="21" t="n">
        <f aca="false">E43+F43+G43+H43+I43+J43+K43</f>
        <v>496.5</v>
      </c>
      <c r="E43" s="21" t="n">
        <v>0</v>
      </c>
      <c r="F43" s="21" t="n">
        <v>111.7</v>
      </c>
      <c r="G43" s="21" t="n">
        <v>89.9</v>
      </c>
      <c r="H43" s="21" t="n">
        <v>73.1</v>
      </c>
      <c r="I43" s="21" t="n">
        <v>74.3</v>
      </c>
      <c r="J43" s="21" t="n">
        <v>74.5</v>
      </c>
      <c r="K43" s="21" t="n">
        <v>73</v>
      </c>
      <c r="L43" s="46"/>
      <c r="M43" s="46"/>
    </row>
    <row r="44" customFormat="false" ht="51" hidden="false" customHeight="true" outlineLevel="0" collapsed="false">
      <c r="A44" s="44" t="s">
        <v>54</v>
      </c>
      <c r="B44" s="43" t="s">
        <v>55</v>
      </c>
      <c r="C44" s="20" t="s">
        <v>17</v>
      </c>
      <c r="D44" s="21" t="n">
        <f aca="false">E44+F44+G44+H44+I44+J44+K44</f>
        <v>17.1</v>
      </c>
      <c r="E44" s="21" t="n">
        <v>17.1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46" t="s">
        <v>50</v>
      </c>
      <c r="M44" s="36" t="s">
        <v>51</v>
      </c>
    </row>
    <row r="45" customFormat="false" ht="40.5" hidden="false" customHeight="true" outlineLevel="0" collapsed="false">
      <c r="A45" s="44"/>
      <c r="B45" s="43"/>
      <c r="C45" s="20" t="s">
        <v>23</v>
      </c>
      <c r="D45" s="21" t="n">
        <f aca="false">E45+F45+G45+H45+I45+J45+K45</f>
        <v>12.2</v>
      </c>
      <c r="E45" s="21" t="n">
        <v>12.2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46"/>
      <c r="M45" s="36"/>
    </row>
    <row r="46" customFormat="false" ht="40.5" hidden="false" customHeight="true" outlineLevel="0" collapsed="false">
      <c r="A46" s="44"/>
      <c r="B46" s="43"/>
      <c r="C46" s="20" t="s">
        <v>40</v>
      </c>
      <c r="D46" s="21" t="n">
        <f aca="false">E46+F46+G46+H46+I46+J46+K46</f>
        <v>112.9</v>
      </c>
      <c r="E46" s="21" t="n">
        <v>112.9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46"/>
      <c r="M46" s="46"/>
    </row>
    <row r="47" customFormat="false" ht="99" hidden="false" customHeight="true" outlineLevel="0" collapsed="false">
      <c r="A47" s="44" t="s">
        <v>56</v>
      </c>
      <c r="B47" s="43" t="s">
        <v>57</v>
      </c>
      <c r="C47" s="20" t="s">
        <v>17</v>
      </c>
      <c r="D47" s="21" t="n">
        <f aca="false">E47+F47+G47+H47+I47+J47+K47</f>
        <v>375.2</v>
      </c>
      <c r="E47" s="21" t="n">
        <v>0</v>
      </c>
      <c r="F47" s="21" t="n">
        <v>0</v>
      </c>
      <c r="G47" s="21" t="n">
        <v>375.2</v>
      </c>
      <c r="H47" s="21" t="n">
        <v>0</v>
      </c>
      <c r="I47" s="21" t="n">
        <v>0</v>
      </c>
      <c r="J47" s="47" t="n">
        <v>0</v>
      </c>
      <c r="K47" s="47" t="n">
        <v>0</v>
      </c>
      <c r="L47" s="48" t="s">
        <v>50</v>
      </c>
      <c r="M47" s="49" t="s">
        <v>51</v>
      </c>
    </row>
    <row r="48" customFormat="false" ht="39" hidden="true" customHeight="true" outlineLevel="0" collapsed="false">
      <c r="A48" s="44" t="s">
        <v>58</v>
      </c>
      <c r="B48" s="43" t="s">
        <v>59</v>
      </c>
      <c r="C48" s="20" t="s">
        <v>17</v>
      </c>
      <c r="D48" s="21" t="n">
        <f aca="false">E48+F48+G48+H48+I48+J48+K48</f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50"/>
      <c r="K48" s="50"/>
      <c r="L48" s="46" t="s">
        <v>60</v>
      </c>
      <c r="M48" s="36" t="s">
        <v>51</v>
      </c>
    </row>
    <row r="49" customFormat="false" ht="39" hidden="true" customHeight="true" outlineLevel="0" collapsed="false">
      <c r="A49" s="44"/>
      <c r="B49" s="43"/>
      <c r="C49" s="20" t="s">
        <v>23</v>
      </c>
      <c r="D49" s="21" t="n">
        <f aca="false">E49+F49+G49+H49+I49+J49+K49</f>
        <v>0</v>
      </c>
      <c r="E49" s="21" t="n">
        <v>0</v>
      </c>
      <c r="F49" s="21" t="n">
        <v>0</v>
      </c>
      <c r="G49" s="21"/>
      <c r="H49" s="21" t="n">
        <v>0</v>
      </c>
      <c r="I49" s="21" t="n">
        <v>0</v>
      </c>
      <c r="J49" s="51"/>
      <c r="K49" s="51"/>
      <c r="L49" s="46"/>
      <c r="M49" s="36"/>
    </row>
    <row r="50" customFormat="false" ht="81.75" hidden="false" customHeight="true" outlineLevel="0" collapsed="false">
      <c r="A50" s="44" t="s">
        <v>58</v>
      </c>
      <c r="B50" s="52" t="s">
        <v>61</v>
      </c>
      <c r="C50" s="20" t="s">
        <v>23</v>
      </c>
      <c r="D50" s="21" t="n">
        <f aca="false">E50+F50+G50+H50+I50+J50+K50</f>
        <v>6742.5</v>
      </c>
      <c r="E50" s="21" t="n">
        <v>2722.5</v>
      </c>
      <c r="F50" s="21" t="n">
        <v>4000</v>
      </c>
      <c r="G50" s="21" t="n">
        <v>20</v>
      </c>
      <c r="H50" s="21" t="n">
        <v>0</v>
      </c>
      <c r="I50" s="21" t="n">
        <v>0</v>
      </c>
      <c r="J50" s="21" t="n">
        <v>0</v>
      </c>
      <c r="K50" s="21" t="n">
        <v>0</v>
      </c>
      <c r="L50" s="46" t="s">
        <v>50</v>
      </c>
      <c r="M50" s="36" t="s">
        <v>51</v>
      </c>
    </row>
    <row r="51" customFormat="false" ht="50.25" hidden="true" customHeight="true" outlineLevel="0" collapsed="false">
      <c r="A51" s="44" t="s">
        <v>62</v>
      </c>
      <c r="B51" s="45" t="s">
        <v>63</v>
      </c>
      <c r="C51" s="20" t="s">
        <v>17</v>
      </c>
      <c r="D51" s="21" t="n">
        <f aca="false">E51+F51+G51+H51+I51+J51+K51</f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50"/>
      <c r="K51" s="50"/>
      <c r="L51" s="46" t="s">
        <v>64</v>
      </c>
      <c r="M51" s="36" t="s">
        <v>65</v>
      </c>
    </row>
    <row r="52" customFormat="false" ht="48" hidden="true" customHeight="true" outlineLevel="0" collapsed="false">
      <c r="A52" s="44"/>
      <c r="B52" s="45"/>
      <c r="C52" s="20" t="s">
        <v>23</v>
      </c>
      <c r="D52" s="21" t="n">
        <f aca="false">E52+F52+G52+H52+I52+J52+K52</f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47"/>
      <c r="K52" s="47"/>
      <c r="L52" s="46"/>
      <c r="M52" s="36"/>
    </row>
    <row r="53" customFormat="false" ht="45.75" hidden="true" customHeight="true" outlineLevel="0" collapsed="false">
      <c r="A53" s="44"/>
      <c r="B53" s="45"/>
      <c r="C53" s="20" t="s">
        <v>40</v>
      </c>
      <c r="D53" s="21" t="n">
        <f aca="false">E53+F53+G53+H53+I53+J53+K53</f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51"/>
      <c r="K53" s="51"/>
      <c r="L53" s="46"/>
      <c r="M53" s="36"/>
    </row>
    <row r="54" customFormat="false" ht="60" hidden="false" customHeight="true" outlineLevel="0" collapsed="false">
      <c r="A54" s="53" t="s">
        <v>66</v>
      </c>
      <c r="B54" s="54" t="s">
        <v>67</v>
      </c>
      <c r="C54" s="20" t="s">
        <v>40</v>
      </c>
      <c r="D54" s="21" t="n">
        <f aca="false">E54+F54+G54+H54+I54+J54+K54</f>
        <v>5700</v>
      </c>
      <c r="E54" s="21" t="n">
        <v>0</v>
      </c>
      <c r="F54" s="21" t="n">
        <v>5700</v>
      </c>
      <c r="G54" s="21" t="n">
        <v>0</v>
      </c>
      <c r="H54" s="21" t="n">
        <v>0</v>
      </c>
      <c r="I54" s="21" t="n">
        <v>0</v>
      </c>
      <c r="J54" s="47" t="n">
        <v>0</v>
      </c>
      <c r="K54" s="47" t="n">
        <v>0</v>
      </c>
      <c r="L54" s="55" t="s">
        <v>68</v>
      </c>
      <c r="M54" s="49" t="s">
        <v>51</v>
      </c>
    </row>
    <row r="55" customFormat="false" ht="80.25" hidden="false" customHeight="true" outlineLevel="0" collapsed="false">
      <c r="A55" s="53" t="s">
        <v>69</v>
      </c>
      <c r="B55" s="54" t="s">
        <v>70</v>
      </c>
      <c r="C55" s="20" t="s">
        <v>23</v>
      </c>
      <c r="D55" s="21" t="n">
        <f aca="false">E55+F55+G55+H55+I55+J55+K55</f>
        <v>3300</v>
      </c>
      <c r="E55" s="21" t="n">
        <v>0</v>
      </c>
      <c r="F55" s="21" t="n">
        <v>330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46" t="s">
        <v>71</v>
      </c>
      <c r="M55" s="49" t="s">
        <v>51</v>
      </c>
    </row>
    <row r="56" customFormat="false" ht="80.25" hidden="false" customHeight="true" outlineLevel="0" collapsed="false">
      <c r="A56" s="56" t="s">
        <v>72</v>
      </c>
      <c r="B56" s="22" t="s">
        <v>73</v>
      </c>
      <c r="C56" s="20" t="s">
        <v>17</v>
      </c>
      <c r="D56" s="21" t="n">
        <f aca="false">E56+F56+G56+H56+I56+J56+K56</f>
        <v>25.8</v>
      </c>
      <c r="E56" s="21" t="n">
        <v>0</v>
      </c>
      <c r="F56" s="21" t="n">
        <v>5.1</v>
      </c>
      <c r="G56" s="21" t="n">
        <v>11.9</v>
      </c>
      <c r="H56" s="40" t="n">
        <v>8.8</v>
      </c>
      <c r="I56" s="40" t="n">
        <v>0</v>
      </c>
      <c r="J56" s="40" t="n">
        <v>0</v>
      </c>
      <c r="K56" s="21" t="n">
        <v>0</v>
      </c>
      <c r="L56" s="46" t="s">
        <v>50</v>
      </c>
      <c r="M56" s="36" t="s">
        <v>51</v>
      </c>
    </row>
    <row r="57" customFormat="false" ht="80.25" hidden="false" customHeight="true" outlineLevel="0" collapsed="false">
      <c r="A57" s="56"/>
      <c r="B57" s="56"/>
      <c r="C57" s="20" t="s">
        <v>23</v>
      </c>
      <c r="D57" s="21" t="n">
        <f aca="false">E57+F57+G57+H57+I57+J57+K57</f>
        <v>187.9</v>
      </c>
      <c r="E57" s="21" t="n">
        <v>0</v>
      </c>
      <c r="F57" s="21" t="n">
        <v>37.4</v>
      </c>
      <c r="G57" s="21" t="n">
        <v>79.4</v>
      </c>
      <c r="H57" s="21" t="n">
        <v>71.1</v>
      </c>
      <c r="I57" s="21" t="n">
        <v>0</v>
      </c>
      <c r="J57" s="21" t="n">
        <v>0</v>
      </c>
      <c r="K57" s="21" t="n">
        <v>0</v>
      </c>
      <c r="L57" s="46"/>
      <c r="M57" s="36"/>
    </row>
    <row r="58" customFormat="false" ht="69" hidden="false" customHeight="true" outlineLevel="0" collapsed="false">
      <c r="A58" s="56" t="s">
        <v>74</v>
      </c>
      <c r="B58" s="57" t="s">
        <v>75</v>
      </c>
      <c r="C58" s="20" t="s">
        <v>17</v>
      </c>
      <c r="D58" s="21" t="n">
        <f aca="false">E58+F58+G58+H58+I58+J58+K58</f>
        <v>72</v>
      </c>
      <c r="E58" s="21" t="n">
        <v>0</v>
      </c>
      <c r="F58" s="21" t="n">
        <v>72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58" t="s">
        <v>76</v>
      </c>
      <c r="M58" s="36" t="s">
        <v>51</v>
      </c>
    </row>
    <row r="59" customFormat="false" ht="80.25" hidden="false" customHeight="true" outlineLevel="0" collapsed="false">
      <c r="A59" s="56"/>
      <c r="B59" s="57"/>
      <c r="C59" s="20" t="s">
        <v>23</v>
      </c>
      <c r="D59" s="21" t="n">
        <f aca="false">E59+F59+G59+H59+I59+J59+K59</f>
        <v>527.9</v>
      </c>
      <c r="E59" s="21" t="n">
        <v>0</v>
      </c>
      <c r="F59" s="21" t="n">
        <v>527.9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58"/>
      <c r="M59" s="36"/>
    </row>
    <row r="60" customFormat="false" ht="46.5" hidden="false" customHeight="true" outlineLevel="0" collapsed="false">
      <c r="A60" s="56" t="s">
        <v>77</v>
      </c>
      <c r="B60" s="57" t="s">
        <v>78</v>
      </c>
      <c r="C60" s="20" t="s">
        <v>17</v>
      </c>
      <c r="D60" s="21" t="n">
        <f aca="false">E60+F60+G60+H60+I60+J60+K60</f>
        <v>1466</v>
      </c>
      <c r="E60" s="21" t="n">
        <v>0</v>
      </c>
      <c r="F60" s="21" t="n">
        <v>0</v>
      </c>
      <c r="G60" s="21" t="n">
        <v>1466</v>
      </c>
      <c r="H60" s="21" t="n">
        <v>0</v>
      </c>
      <c r="I60" s="21" t="n">
        <v>0</v>
      </c>
      <c r="J60" s="21" t="n">
        <v>0</v>
      </c>
      <c r="K60" s="21" t="n">
        <v>0</v>
      </c>
      <c r="L60" s="57" t="s">
        <v>79</v>
      </c>
      <c r="M60" s="36" t="s">
        <v>51</v>
      </c>
    </row>
    <row r="61" customFormat="false" ht="48.75" hidden="false" customHeight="true" outlineLevel="0" collapsed="false">
      <c r="A61" s="56"/>
      <c r="B61" s="56"/>
      <c r="C61" s="20" t="s">
        <v>23</v>
      </c>
      <c r="D61" s="21" t="n">
        <f aca="false">E61+F61+G61+H61+I61+J61+K61</f>
        <v>981.1</v>
      </c>
      <c r="E61" s="21" t="n">
        <v>0</v>
      </c>
      <c r="F61" s="21" t="n">
        <v>0</v>
      </c>
      <c r="G61" s="21" t="n">
        <v>981.1</v>
      </c>
      <c r="H61" s="21" t="n">
        <v>0</v>
      </c>
      <c r="I61" s="21" t="n">
        <v>0</v>
      </c>
      <c r="J61" s="21" t="n">
        <v>0</v>
      </c>
      <c r="K61" s="21" t="n">
        <v>0</v>
      </c>
      <c r="L61" s="57"/>
      <c r="M61" s="36"/>
    </row>
    <row r="62" customFormat="false" ht="46.5" hidden="false" customHeight="true" outlineLevel="0" collapsed="false">
      <c r="A62" s="56"/>
      <c r="B62" s="56"/>
      <c r="C62" s="20" t="s">
        <v>40</v>
      </c>
      <c r="D62" s="21" t="n">
        <f aca="false">E62+F62+G62+H62+I62+J62+K62</f>
        <v>8830</v>
      </c>
      <c r="E62" s="21" t="n">
        <v>0</v>
      </c>
      <c r="F62" s="21" t="n">
        <v>0</v>
      </c>
      <c r="G62" s="21" t="n">
        <v>8830</v>
      </c>
      <c r="H62" s="21" t="n">
        <v>0</v>
      </c>
      <c r="I62" s="21" t="n">
        <v>0</v>
      </c>
      <c r="J62" s="21" t="n">
        <v>0</v>
      </c>
      <c r="K62" s="21" t="n">
        <v>0</v>
      </c>
      <c r="L62" s="57"/>
      <c r="M62" s="36"/>
    </row>
    <row r="63" customFormat="false" ht="77.25" hidden="false" customHeight="true" outlineLevel="0" collapsed="false">
      <c r="A63" s="53" t="s">
        <v>80</v>
      </c>
      <c r="B63" s="59" t="s">
        <v>81</v>
      </c>
      <c r="C63" s="20" t="s">
        <v>23</v>
      </c>
      <c r="D63" s="21" t="n">
        <f aca="false">E63+F63+G63+H63+I63+J63+K63</f>
        <v>15268.1</v>
      </c>
      <c r="E63" s="21" t="n">
        <v>0</v>
      </c>
      <c r="F63" s="21" t="n">
        <v>0</v>
      </c>
      <c r="G63" s="21" t="n">
        <v>5321</v>
      </c>
      <c r="H63" s="21" t="n">
        <v>9947.1</v>
      </c>
      <c r="I63" s="21" t="n">
        <v>0</v>
      </c>
      <c r="J63" s="21" t="n">
        <v>0</v>
      </c>
      <c r="K63" s="21" t="n">
        <v>0</v>
      </c>
      <c r="L63" s="60" t="s">
        <v>68</v>
      </c>
      <c r="M63" s="49" t="s">
        <v>51</v>
      </c>
    </row>
    <row r="64" customFormat="false" ht="45.75" hidden="false" customHeight="true" outlineLevel="0" collapsed="false">
      <c r="A64" s="56" t="s">
        <v>82</v>
      </c>
      <c r="B64" s="57" t="s">
        <v>83</v>
      </c>
      <c r="C64" s="20" t="s">
        <v>17</v>
      </c>
      <c r="D64" s="21" t="n">
        <f aca="false">E64+F64+G64+H64+I64+J64+K64</f>
        <v>961.3</v>
      </c>
      <c r="E64" s="21" t="n">
        <v>0</v>
      </c>
      <c r="F64" s="21" t="n">
        <v>0</v>
      </c>
      <c r="G64" s="21" t="n">
        <v>0</v>
      </c>
      <c r="H64" s="21" t="n">
        <v>961.3</v>
      </c>
      <c r="I64" s="21" t="n">
        <v>0</v>
      </c>
      <c r="J64" s="21" t="n">
        <v>0</v>
      </c>
      <c r="K64" s="21" t="n">
        <v>0</v>
      </c>
      <c r="L64" s="57" t="s">
        <v>79</v>
      </c>
      <c r="M64" s="36" t="s">
        <v>84</v>
      </c>
    </row>
    <row r="65" customFormat="false" ht="37.5" hidden="false" customHeight="true" outlineLevel="0" collapsed="false">
      <c r="A65" s="56"/>
      <c r="B65" s="56"/>
      <c r="C65" s="20" t="s">
        <v>23</v>
      </c>
      <c r="D65" s="21" t="n">
        <f aca="false">E65+F65+G65+H65+I65+J65+K65</f>
        <v>777.8</v>
      </c>
      <c r="E65" s="21" t="n">
        <v>0</v>
      </c>
      <c r="F65" s="21" t="n">
        <v>0</v>
      </c>
      <c r="G65" s="21" t="n">
        <v>0</v>
      </c>
      <c r="H65" s="21" t="n">
        <v>777.8</v>
      </c>
      <c r="I65" s="21" t="n">
        <v>0</v>
      </c>
      <c r="J65" s="21" t="n">
        <v>0</v>
      </c>
      <c r="K65" s="21" t="n">
        <v>0</v>
      </c>
      <c r="L65" s="57"/>
      <c r="M65" s="36"/>
    </row>
    <row r="66" customFormat="false" ht="40.5" hidden="false" customHeight="true" outlineLevel="0" collapsed="false">
      <c r="A66" s="56"/>
      <c r="B66" s="56"/>
      <c r="C66" s="20" t="s">
        <v>40</v>
      </c>
      <c r="D66" s="21" t="n">
        <f aca="false">E66+F66+G66+H66+I66+J66+K66</f>
        <v>7000</v>
      </c>
      <c r="E66" s="21" t="n">
        <v>0</v>
      </c>
      <c r="F66" s="21" t="n">
        <v>0</v>
      </c>
      <c r="G66" s="21" t="n">
        <v>0</v>
      </c>
      <c r="H66" s="21" t="n">
        <v>7000</v>
      </c>
      <c r="I66" s="21" t="n">
        <v>0</v>
      </c>
      <c r="J66" s="21" t="n">
        <v>0</v>
      </c>
      <c r="K66" s="21" t="n">
        <v>0</v>
      </c>
      <c r="L66" s="57"/>
      <c r="M66" s="36"/>
    </row>
    <row r="67" customFormat="false" ht="40.5" hidden="false" customHeight="true" outlineLevel="0" collapsed="false">
      <c r="A67" s="56" t="s">
        <v>85</v>
      </c>
      <c r="B67" s="57" t="s">
        <v>86</v>
      </c>
      <c r="C67" s="20" t="s">
        <v>17</v>
      </c>
      <c r="D67" s="21" t="n">
        <f aca="false">E67+F67+G67+H67+I67+J67+K67</f>
        <v>13.7</v>
      </c>
      <c r="E67" s="21" t="n">
        <v>0</v>
      </c>
      <c r="F67" s="21" t="n">
        <v>0</v>
      </c>
      <c r="G67" s="21" t="n">
        <v>0</v>
      </c>
      <c r="H67" s="21" t="n">
        <v>13.7</v>
      </c>
      <c r="I67" s="21" t="n">
        <v>0</v>
      </c>
      <c r="J67" s="21" t="n">
        <v>0</v>
      </c>
      <c r="K67" s="21" t="n">
        <v>0</v>
      </c>
      <c r="L67" s="57" t="s">
        <v>76</v>
      </c>
      <c r="M67" s="36" t="s">
        <v>51</v>
      </c>
    </row>
    <row r="68" customFormat="false" ht="40.5" hidden="false" customHeight="true" outlineLevel="0" collapsed="false">
      <c r="A68" s="56"/>
      <c r="B68" s="57"/>
      <c r="C68" s="20" t="s">
        <v>23</v>
      </c>
      <c r="D68" s="21" t="n">
        <f aca="false">E68+F68+G68+H68+I68+J68+K68</f>
        <v>11.1</v>
      </c>
      <c r="E68" s="21" t="n">
        <v>0</v>
      </c>
      <c r="F68" s="21" t="n">
        <v>0</v>
      </c>
      <c r="G68" s="21" t="n">
        <v>0</v>
      </c>
      <c r="H68" s="21" t="n">
        <v>11.1</v>
      </c>
      <c r="I68" s="21" t="n">
        <v>0</v>
      </c>
      <c r="J68" s="21" t="n">
        <v>0</v>
      </c>
      <c r="K68" s="21" t="n">
        <v>0</v>
      </c>
      <c r="L68" s="57"/>
      <c r="M68" s="36"/>
    </row>
    <row r="69" customFormat="false" ht="40.5" hidden="false" customHeight="true" outlineLevel="0" collapsed="false">
      <c r="A69" s="56"/>
      <c r="B69" s="57"/>
      <c r="C69" s="20" t="s">
        <v>40</v>
      </c>
      <c r="D69" s="21" t="n">
        <f aca="false">E69+F69+G69+H69+I69+J69+K69</f>
        <v>100</v>
      </c>
      <c r="E69" s="21" t="n">
        <v>0</v>
      </c>
      <c r="F69" s="21" t="n">
        <v>0</v>
      </c>
      <c r="G69" s="21" t="n">
        <v>0</v>
      </c>
      <c r="H69" s="21" t="n">
        <v>100</v>
      </c>
      <c r="I69" s="21" t="n">
        <v>0</v>
      </c>
      <c r="J69" s="21" t="n">
        <v>0</v>
      </c>
      <c r="K69" s="21" t="n">
        <v>0</v>
      </c>
      <c r="L69" s="57"/>
      <c r="M69" s="36"/>
    </row>
    <row r="70" customFormat="false" ht="40.5" hidden="false" customHeight="true" outlineLevel="0" collapsed="false">
      <c r="A70" s="56" t="s">
        <v>87</v>
      </c>
      <c r="B70" s="57" t="s">
        <v>88</v>
      </c>
      <c r="C70" s="20" t="s">
        <v>17</v>
      </c>
      <c r="D70" s="21" t="n">
        <f aca="false">E70+F70+G70+H70+I70+J70+K70</f>
        <v>245.1</v>
      </c>
      <c r="E70" s="21" t="n">
        <v>0</v>
      </c>
      <c r="F70" s="21" t="n">
        <v>0</v>
      </c>
      <c r="G70" s="21" t="n">
        <v>0</v>
      </c>
      <c r="H70" s="21" t="n">
        <v>245.1</v>
      </c>
      <c r="I70" s="21" t="n">
        <v>0</v>
      </c>
      <c r="J70" s="21" t="n">
        <v>0</v>
      </c>
      <c r="K70" s="21" t="n">
        <v>0</v>
      </c>
      <c r="L70" s="36" t="s">
        <v>79</v>
      </c>
      <c r="M70" s="36" t="s">
        <v>43</v>
      </c>
    </row>
    <row r="71" customFormat="false" ht="40.5" hidden="false" customHeight="true" outlineLevel="0" collapsed="false">
      <c r="A71" s="56"/>
      <c r="B71" s="56"/>
      <c r="C71" s="20" t="s">
        <v>23</v>
      </c>
      <c r="D71" s="21" t="n">
        <f aca="false">E71+F71+G71+H71+I71+J71+K71</f>
        <v>1500</v>
      </c>
      <c r="E71" s="21" t="n">
        <v>0</v>
      </c>
      <c r="F71" s="21" t="n">
        <v>0</v>
      </c>
      <c r="G71" s="21" t="n">
        <v>0</v>
      </c>
      <c r="H71" s="21" t="n">
        <v>1500</v>
      </c>
      <c r="I71" s="21" t="n">
        <v>0</v>
      </c>
      <c r="J71" s="21" t="n">
        <v>0</v>
      </c>
      <c r="K71" s="21" t="n">
        <v>0</v>
      </c>
      <c r="L71" s="36"/>
      <c r="M71" s="36"/>
    </row>
    <row r="72" customFormat="false" ht="38.25" hidden="false" customHeight="true" outlineLevel="0" collapsed="false">
      <c r="A72" s="26"/>
      <c r="B72" s="19" t="s">
        <v>29</v>
      </c>
      <c r="C72" s="20" t="s">
        <v>30</v>
      </c>
      <c r="D72" s="21" t="n">
        <f aca="false">E72+F72+G72+H72+I72+J72+K72</f>
        <v>110783.9</v>
      </c>
      <c r="E72" s="21" t="n">
        <f aca="false">E73+E74+E75</f>
        <v>17546.2</v>
      </c>
      <c r="F72" s="21" t="n">
        <f aca="false">F73+F74+F75</f>
        <v>22874.6</v>
      </c>
      <c r="G72" s="21" t="n">
        <f aca="false">G73+G74+G75</f>
        <v>24932.9</v>
      </c>
      <c r="H72" s="21" t="n">
        <f aca="false">H73+H74+H75</f>
        <v>31323.7</v>
      </c>
      <c r="I72" s="21" t="n">
        <f aca="false">I73+I74+I75</f>
        <v>4508.9</v>
      </c>
      <c r="J72" s="21" t="n">
        <f aca="false">J73+J74+J75</f>
        <v>4743.4</v>
      </c>
      <c r="K72" s="21" t="n">
        <f aca="false">K73+K74+K75</f>
        <v>4854.2</v>
      </c>
      <c r="L72" s="42"/>
      <c r="M72" s="22"/>
    </row>
    <row r="73" customFormat="false" ht="36.75" hidden="false" customHeight="true" outlineLevel="0" collapsed="false">
      <c r="A73" s="26"/>
      <c r="B73" s="26"/>
      <c r="C73" s="20" t="s">
        <v>17</v>
      </c>
      <c r="D73" s="21" t="n">
        <f aca="false">E73+F73+G73+H73+I73+J73+K73</f>
        <v>31152.5</v>
      </c>
      <c r="E73" s="21" t="n">
        <f aca="false">E33+E36+E37+E38+E41+E44+E47+E48+E51+E56+E58+E60+E64+E67+E70</f>
        <v>10237.9</v>
      </c>
      <c r="F73" s="21" t="n">
        <f aca="false">F33+F36+F37+F38+F41+F44+F47+F48+F51+F56+F58+F60+F64+F67+F70</f>
        <v>2199.1</v>
      </c>
      <c r="G73" s="21" t="n">
        <f aca="false">G33+G36+G37+G38+G41+G44+G47+G48+G51+G56+G58+G60+G64+G67+G70</f>
        <v>5961.5</v>
      </c>
      <c r="H73" s="21" t="n">
        <f aca="false">H33+H36+H37+H38+H41+H44+H47+H48+H51+H56+H58+H60+H64+H67+H70</f>
        <v>9294.4</v>
      </c>
      <c r="I73" s="21" t="n">
        <f aca="false">I33+I36+I37+I38+I41+I44+I47+I48+I51+I56+I58+I60+I64+I67+I70</f>
        <v>2403.9</v>
      </c>
      <c r="J73" s="21" t="n">
        <f aca="false">J33+J36+J37+J38+J41+J44+J47+J48+J51+J56+J58+J60+J64+J67+J70</f>
        <v>521.7</v>
      </c>
      <c r="K73" s="21" t="n">
        <f aca="false">K33+K36+K37+K38+K41+K44+K47+K48+K51+K56+K58+K60+K64+K67+K70</f>
        <v>534</v>
      </c>
      <c r="L73" s="42"/>
      <c r="M73" s="22"/>
    </row>
    <row r="74" customFormat="false" ht="36.75" hidden="false" customHeight="true" outlineLevel="0" collapsed="false">
      <c r="A74" s="26"/>
      <c r="B74" s="26"/>
      <c r="C74" s="20" t="s">
        <v>23</v>
      </c>
      <c r="D74" s="21" t="n">
        <f aca="false">E74+F74+G74+H74+I74+J74+K74</f>
        <v>32047</v>
      </c>
      <c r="E74" s="21" t="n">
        <f aca="false">E34+E39+E42+E45+E49+E50+E52+E55+E57+E59+E61+E63+E65+E68+E71</f>
        <v>3346.1</v>
      </c>
      <c r="F74" s="21" t="n">
        <f aca="false">F34+F39+F42+F45+F49+F50+F52+F55+F57+F59+F61+F63+F65+F68+F71</f>
        <v>8076.4</v>
      </c>
      <c r="G74" s="21" t="n">
        <f aca="false">G34+G39+G42+G45+G49+G50+G52+G55+G57+G59+G61+G63+G65+G68+G71</f>
        <v>6775.5</v>
      </c>
      <c r="H74" s="21" t="n">
        <f aca="false">H34+H39+H42+H45+H49+H50+H52+H55+H57+H59+H61+H63+H65+H68+H71</f>
        <v>12569.3</v>
      </c>
      <c r="I74" s="21" t="n">
        <f aca="false">I34+I39+I42+I45+I49+I50+I52+I55+I57+I59+I61+I63+I65+I68+I71</f>
        <v>210.5</v>
      </c>
      <c r="J74" s="21" t="n">
        <f aca="false">J34+J39+J42+J45+J49+J50+J52+J55+J57+J59+J61+J63+J65+J68+J71</f>
        <v>464.4</v>
      </c>
      <c r="K74" s="21" t="n">
        <f aca="false">K34+K39+K42+K45+K49+K50+K52+K55+K57+K59+K61+K63+K65+K68+K71</f>
        <v>604.8</v>
      </c>
      <c r="L74" s="42"/>
      <c r="M74" s="22"/>
    </row>
    <row r="75" customFormat="false" ht="33.75" hidden="false" customHeight="true" outlineLevel="0" collapsed="false">
      <c r="A75" s="26"/>
      <c r="B75" s="26"/>
      <c r="C75" s="20" t="s">
        <v>40</v>
      </c>
      <c r="D75" s="21" t="n">
        <f aca="false">E75+F75+G75+H75+I75+J75+K75</f>
        <v>47584.4</v>
      </c>
      <c r="E75" s="61" t="n">
        <f aca="false">E35+E40+E53+E54+E43+E46+E62+E66+E69</f>
        <v>3962.2</v>
      </c>
      <c r="F75" s="61" t="n">
        <f aca="false">F35+F40+F53+F54+F43+F46+F62+F66+F69</f>
        <v>12599.1</v>
      </c>
      <c r="G75" s="61" t="n">
        <f aca="false">G35+G40+G53+G54+G43+G46+G62+G66+G69</f>
        <v>12195.9</v>
      </c>
      <c r="H75" s="61" t="n">
        <f aca="false">H35+H40+H53+H54+H43+H46+H62+H66+H69</f>
        <v>9460</v>
      </c>
      <c r="I75" s="61" t="n">
        <f aca="false">I35+I40+I53+I54+I43+I46+I62+I66+I69</f>
        <v>1894.5</v>
      </c>
      <c r="J75" s="61" t="n">
        <f aca="false">J35+J40+J53+J54+J43+J46+J62+J66+J69</f>
        <v>3757.3</v>
      </c>
      <c r="K75" s="61" t="n">
        <f aca="false">K35+K40+K53+K54+K43+K46+K62+K66+K69</f>
        <v>3715.4</v>
      </c>
      <c r="L75" s="42"/>
      <c r="M75" s="22"/>
    </row>
    <row r="76" s="4" customFormat="true" ht="36" hidden="false" customHeight="true" outlineLevel="0" collapsed="false">
      <c r="A76" s="39" t="s">
        <v>89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</row>
    <row r="77" s="4" customFormat="true" ht="53.25" hidden="true" customHeight="true" outlineLevel="0" collapsed="false">
      <c r="A77" s="19" t="s">
        <v>90</v>
      </c>
      <c r="B77" s="22" t="s">
        <v>91</v>
      </c>
      <c r="C77" s="20" t="s">
        <v>17</v>
      </c>
      <c r="D77" s="62" t="n">
        <f aca="false">E77+F77+G77+H77+I77</f>
        <v>0</v>
      </c>
      <c r="E77" s="62" t="n">
        <v>0</v>
      </c>
      <c r="F77" s="62" t="n">
        <v>0</v>
      </c>
      <c r="G77" s="62" t="n">
        <v>0</v>
      </c>
      <c r="H77" s="62" t="n">
        <v>0</v>
      </c>
      <c r="I77" s="62" t="n">
        <v>0</v>
      </c>
      <c r="J77" s="62"/>
      <c r="K77" s="62"/>
      <c r="L77" s="19" t="s">
        <v>18</v>
      </c>
      <c r="M77" s="22" t="s">
        <v>92</v>
      </c>
    </row>
    <row r="78" customFormat="false" ht="54" hidden="true" customHeight="true" outlineLevel="0" collapsed="false">
      <c r="A78" s="19"/>
      <c r="B78" s="22"/>
      <c r="C78" s="20" t="s">
        <v>23</v>
      </c>
      <c r="D78" s="62" t="n">
        <f aca="false">E78+F78+G78+H78+I78</f>
        <v>0</v>
      </c>
      <c r="E78" s="62" t="n">
        <v>0</v>
      </c>
      <c r="F78" s="62" t="n">
        <v>0</v>
      </c>
      <c r="G78" s="62" t="n">
        <v>0</v>
      </c>
      <c r="H78" s="62" t="n">
        <v>0</v>
      </c>
      <c r="I78" s="62" t="n">
        <v>0</v>
      </c>
      <c r="J78" s="62"/>
      <c r="K78" s="62"/>
      <c r="L78" s="19"/>
      <c r="M78" s="19"/>
    </row>
    <row r="79" customFormat="false" ht="40.5" hidden="false" customHeight="true" outlineLevel="0" collapsed="false">
      <c r="A79" s="19" t="s">
        <v>90</v>
      </c>
      <c r="B79" s="22" t="s">
        <v>93</v>
      </c>
      <c r="C79" s="20" t="s">
        <v>23</v>
      </c>
      <c r="D79" s="21" t="n">
        <f aca="false">E79+F79+G79+H79+I79+J79+K79</f>
        <v>7252.8</v>
      </c>
      <c r="E79" s="21" t="n">
        <v>1125.9</v>
      </c>
      <c r="F79" s="21" t="n">
        <v>1139</v>
      </c>
      <c r="G79" s="21" t="n">
        <v>1114.7</v>
      </c>
      <c r="H79" s="21" t="n">
        <v>1159.9</v>
      </c>
      <c r="I79" s="21" t="n">
        <v>648.3</v>
      </c>
      <c r="J79" s="21" t="n">
        <v>1008.1</v>
      </c>
      <c r="K79" s="21" t="n">
        <v>1056.9</v>
      </c>
      <c r="L79" s="63" t="s">
        <v>18</v>
      </c>
      <c r="M79" s="64" t="s">
        <v>92</v>
      </c>
    </row>
    <row r="80" customFormat="false" ht="68.25" hidden="false" customHeight="true" outlineLevel="0" collapsed="false">
      <c r="A80" s="19"/>
      <c r="B80" s="22"/>
      <c r="C80" s="20"/>
      <c r="D80" s="21"/>
      <c r="E80" s="21"/>
      <c r="F80" s="21"/>
      <c r="G80" s="21"/>
      <c r="H80" s="21"/>
      <c r="I80" s="21"/>
      <c r="J80" s="21"/>
      <c r="K80" s="21"/>
      <c r="L80" s="63"/>
      <c r="M80" s="64"/>
    </row>
    <row r="81" customFormat="false" ht="73.5" hidden="false" customHeight="true" outlineLevel="0" collapsed="false">
      <c r="A81" s="19" t="s">
        <v>94</v>
      </c>
      <c r="B81" s="65" t="s">
        <v>95</v>
      </c>
      <c r="C81" s="20" t="s">
        <v>17</v>
      </c>
      <c r="D81" s="21" t="n">
        <f aca="false">E81+F81+G81+H81+I81+J81+K81</f>
        <v>488.7</v>
      </c>
      <c r="E81" s="21" t="n">
        <v>127</v>
      </c>
      <c r="F81" s="21" t="n">
        <v>107.4</v>
      </c>
      <c r="G81" s="21" t="n">
        <v>84.2</v>
      </c>
      <c r="H81" s="50" t="n">
        <v>84.9</v>
      </c>
      <c r="I81" s="50" t="n">
        <v>85.2</v>
      </c>
      <c r="J81" s="50" t="n">
        <v>0</v>
      </c>
      <c r="K81" s="50" t="n">
        <v>0</v>
      </c>
      <c r="L81" s="19" t="s">
        <v>18</v>
      </c>
      <c r="M81" s="22" t="s">
        <v>92</v>
      </c>
    </row>
    <row r="82" customFormat="false" ht="64.5" hidden="false" customHeight="true" outlineLevel="0" collapsed="false">
      <c r="A82" s="19"/>
      <c r="B82" s="65"/>
      <c r="C82" s="20" t="s">
        <v>23</v>
      </c>
      <c r="D82" s="21" t="n">
        <f aca="false">E82+F82+G82+H82+I82+J82+K82</f>
        <v>9.3</v>
      </c>
      <c r="E82" s="21" t="n">
        <v>2.6</v>
      </c>
      <c r="F82" s="21" t="n">
        <v>1.8</v>
      </c>
      <c r="G82" s="21" t="n">
        <v>2.2</v>
      </c>
      <c r="H82" s="50" t="n">
        <v>1.5</v>
      </c>
      <c r="I82" s="50" t="n">
        <v>1.2</v>
      </c>
      <c r="J82" s="50" t="n">
        <v>0</v>
      </c>
      <c r="K82" s="50" t="n">
        <v>0</v>
      </c>
      <c r="L82" s="19"/>
      <c r="M82" s="19"/>
    </row>
    <row r="83" customFormat="false" ht="32.25" hidden="false" customHeight="true" outlineLevel="0" collapsed="false">
      <c r="A83" s="19"/>
      <c r="B83" s="19" t="s">
        <v>29</v>
      </c>
      <c r="C83" s="20" t="s">
        <v>30</v>
      </c>
      <c r="D83" s="21" t="n">
        <f aca="false">E83+F83+G83+H83+I83+J83+K83</f>
        <v>7750.8</v>
      </c>
      <c r="E83" s="21" t="n">
        <f aca="false">E84+E85</f>
        <v>1255.5</v>
      </c>
      <c r="F83" s="21" t="n">
        <f aca="false">F84+F85</f>
        <v>1248.2</v>
      </c>
      <c r="G83" s="21" t="n">
        <f aca="false">G84+G85</f>
        <v>1201.1</v>
      </c>
      <c r="H83" s="21" t="n">
        <f aca="false">H84+H85</f>
        <v>1246.3</v>
      </c>
      <c r="I83" s="21" t="n">
        <f aca="false">I84+I85</f>
        <v>734.7</v>
      </c>
      <c r="J83" s="21" t="n">
        <f aca="false">J84+J85</f>
        <v>1008.1</v>
      </c>
      <c r="K83" s="21" t="n">
        <f aca="false">K84+K85</f>
        <v>1056.9</v>
      </c>
      <c r="L83" s="19"/>
      <c r="M83" s="19"/>
    </row>
    <row r="84" customFormat="false" ht="36" hidden="false" customHeight="true" outlineLevel="0" collapsed="false">
      <c r="A84" s="19"/>
      <c r="B84" s="19"/>
      <c r="C84" s="20" t="s">
        <v>17</v>
      </c>
      <c r="D84" s="21" t="n">
        <f aca="false">E84+F84+G84+H84+I84+J84+K84</f>
        <v>488.7</v>
      </c>
      <c r="E84" s="21" t="n">
        <f aca="false">E77+E81</f>
        <v>127</v>
      </c>
      <c r="F84" s="21" t="n">
        <f aca="false">F77+F81</f>
        <v>107.4</v>
      </c>
      <c r="G84" s="21" t="n">
        <f aca="false">G77+G81</f>
        <v>84.2</v>
      </c>
      <c r="H84" s="21" t="n">
        <f aca="false">H77+H81</f>
        <v>84.9</v>
      </c>
      <c r="I84" s="21" t="n">
        <f aca="false">I77+I81</f>
        <v>85.2</v>
      </c>
      <c r="J84" s="21" t="n">
        <f aca="false">J77+J81</f>
        <v>0</v>
      </c>
      <c r="K84" s="21" t="n">
        <f aca="false">K77+K81</f>
        <v>0</v>
      </c>
      <c r="L84" s="19"/>
      <c r="M84" s="19"/>
    </row>
    <row r="85" customFormat="false" ht="36" hidden="false" customHeight="true" outlineLevel="0" collapsed="false">
      <c r="A85" s="19"/>
      <c r="B85" s="19"/>
      <c r="C85" s="20" t="s">
        <v>23</v>
      </c>
      <c r="D85" s="21" t="n">
        <f aca="false">E85+F85+G85+H85+I85+J85+K85</f>
        <v>7262.1</v>
      </c>
      <c r="E85" s="21" t="n">
        <f aca="false">E79+E78+E82</f>
        <v>1128.5</v>
      </c>
      <c r="F85" s="21" t="n">
        <f aca="false">F79+F78+F82</f>
        <v>1140.8</v>
      </c>
      <c r="G85" s="21" t="n">
        <f aca="false">G79+G78+G82</f>
        <v>1116.9</v>
      </c>
      <c r="H85" s="21" t="n">
        <f aca="false">H79+H78+H82</f>
        <v>1161.4</v>
      </c>
      <c r="I85" s="21" t="n">
        <f aca="false">I79+I78+I82</f>
        <v>649.5</v>
      </c>
      <c r="J85" s="21" t="n">
        <f aca="false">J79+J78+J82</f>
        <v>1008.1</v>
      </c>
      <c r="K85" s="21" t="n">
        <f aca="false">K79+K78+K82</f>
        <v>1056.9</v>
      </c>
      <c r="L85" s="19"/>
      <c r="M85" s="19"/>
    </row>
    <row r="86" s="4" customFormat="true" ht="28.5" hidden="false" customHeight="true" outlineLevel="0" collapsed="false">
      <c r="A86" s="39" t="s">
        <v>96</v>
      </c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02" hidden="false" customHeight="true" outlineLevel="0" collapsed="false">
      <c r="A87" s="19" t="s">
        <v>97</v>
      </c>
      <c r="B87" s="22" t="s">
        <v>98</v>
      </c>
      <c r="C87" s="20" t="s">
        <v>17</v>
      </c>
      <c r="D87" s="21" t="n">
        <f aca="false">E87+F87+G87+H87+I87+J87+K87</f>
        <v>4987.9</v>
      </c>
      <c r="E87" s="21" t="n">
        <v>499.8</v>
      </c>
      <c r="F87" s="21" t="n">
        <v>256.3</v>
      </c>
      <c r="G87" s="21" t="n">
        <v>678.5</v>
      </c>
      <c r="H87" s="21" t="n">
        <v>1611.6</v>
      </c>
      <c r="I87" s="21" t="n">
        <v>1941.7</v>
      </c>
      <c r="J87" s="21" t="n">
        <v>0</v>
      </c>
      <c r="K87" s="21" t="n">
        <v>0</v>
      </c>
      <c r="L87" s="19" t="s">
        <v>18</v>
      </c>
      <c r="M87" s="22" t="s">
        <v>99</v>
      </c>
    </row>
    <row r="88" customFormat="false" ht="29.25" hidden="false" customHeight="true" outlineLevel="0" collapsed="false">
      <c r="A88" s="19" t="s">
        <v>100</v>
      </c>
      <c r="B88" s="22" t="s">
        <v>101</v>
      </c>
      <c r="C88" s="20" t="s">
        <v>17</v>
      </c>
      <c r="D88" s="21" t="n">
        <f aca="false">E88+F88+G88+H88+I88+J88+K88</f>
        <v>99</v>
      </c>
      <c r="E88" s="21" t="n">
        <v>99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66" t="s">
        <v>68</v>
      </c>
      <c r="M88" s="67" t="s">
        <v>102</v>
      </c>
    </row>
    <row r="89" customFormat="false" ht="26.25" hidden="false" customHeight="true" outlineLevel="0" collapsed="false">
      <c r="A89" s="19"/>
      <c r="B89" s="22"/>
      <c r="C89" s="20" t="s">
        <v>23</v>
      </c>
      <c r="D89" s="21" t="n">
        <f aca="false">E89+F89+G89+H89+I89+J89+K89</f>
        <v>297</v>
      </c>
      <c r="E89" s="21" t="n">
        <v>297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66"/>
      <c r="M89" s="67"/>
    </row>
    <row r="90" customFormat="false" ht="30" hidden="true" customHeight="true" outlineLevel="0" collapsed="false">
      <c r="A90" s="19"/>
      <c r="B90" s="22"/>
      <c r="C90" s="20" t="s">
        <v>17</v>
      </c>
      <c r="D90" s="21" t="n">
        <f aca="false">E90+F90+G90+H90+I90+J90+K90</f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/>
      <c r="K90" s="21"/>
      <c r="L90" s="19" t="s">
        <v>38</v>
      </c>
      <c r="M90" s="67"/>
    </row>
    <row r="91" customFormat="false" ht="27" hidden="true" customHeight="true" outlineLevel="0" collapsed="false">
      <c r="A91" s="19"/>
      <c r="B91" s="22"/>
      <c r="C91" s="20" t="s">
        <v>23</v>
      </c>
      <c r="D91" s="21" t="n">
        <f aca="false">E91+F91+G91+H91+I91+J91+K91</f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/>
      <c r="K91" s="21"/>
      <c r="L91" s="19"/>
      <c r="M91" s="67"/>
    </row>
    <row r="92" customFormat="false" ht="34.5" hidden="false" customHeight="true" outlineLevel="0" collapsed="false">
      <c r="A92" s="19"/>
      <c r="B92" s="19" t="s">
        <v>29</v>
      </c>
      <c r="C92" s="20" t="s">
        <v>30</v>
      </c>
      <c r="D92" s="21" t="n">
        <f aca="false">E92+F92+G92+H92+I92+J92+K92</f>
        <v>5383.9</v>
      </c>
      <c r="E92" s="21" t="n">
        <f aca="false">E93+E94</f>
        <v>895.8</v>
      </c>
      <c r="F92" s="21" t="n">
        <f aca="false">F93+F94</f>
        <v>256.3</v>
      </c>
      <c r="G92" s="21" t="n">
        <f aca="false">G93+G94</f>
        <v>678.5</v>
      </c>
      <c r="H92" s="21" t="n">
        <f aca="false">H93+H94</f>
        <v>1611.6</v>
      </c>
      <c r="I92" s="21" t="n">
        <f aca="false">I93+I94</f>
        <v>1941.7</v>
      </c>
      <c r="J92" s="21" t="n">
        <f aca="false">J93+J94</f>
        <v>0</v>
      </c>
      <c r="K92" s="21" t="n">
        <f aca="false">K93+K94</f>
        <v>0</v>
      </c>
      <c r="L92" s="19"/>
      <c r="M92" s="22"/>
    </row>
    <row r="93" customFormat="false" ht="36" hidden="false" customHeight="true" outlineLevel="0" collapsed="false">
      <c r="A93" s="19"/>
      <c r="B93" s="19"/>
      <c r="C93" s="20" t="s">
        <v>17</v>
      </c>
      <c r="D93" s="21" t="n">
        <f aca="false">E93+F93+G93+H93+I93+J93+K93</f>
        <v>5086.9</v>
      </c>
      <c r="E93" s="21" t="n">
        <f aca="false">SUM(E87+E88+E90)</f>
        <v>598.8</v>
      </c>
      <c r="F93" s="21" t="n">
        <f aca="false">SUM(F87+F88+F90)</f>
        <v>256.3</v>
      </c>
      <c r="G93" s="21" t="n">
        <f aca="false">SUM(G87+G88+G90)</f>
        <v>678.5</v>
      </c>
      <c r="H93" s="21" t="n">
        <f aca="false">SUM(H87+H88+H90)</f>
        <v>1611.6</v>
      </c>
      <c r="I93" s="21" t="n">
        <f aca="false">SUM(I87+I88+I90)</f>
        <v>1941.7</v>
      </c>
      <c r="J93" s="21" t="n">
        <f aca="false">SUM(J87+J88+J90)</f>
        <v>0</v>
      </c>
      <c r="K93" s="21" t="n">
        <f aca="false">SUM(K87+K88+K90)</f>
        <v>0</v>
      </c>
      <c r="L93" s="19"/>
      <c r="M93" s="19"/>
    </row>
    <row r="94" customFormat="false" ht="33.75" hidden="false" customHeight="true" outlineLevel="0" collapsed="false">
      <c r="A94" s="19"/>
      <c r="B94" s="19"/>
      <c r="C94" s="20" t="s">
        <v>23</v>
      </c>
      <c r="D94" s="21" t="n">
        <f aca="false">E94+F94+G94+H94+I94+J94+K94</f>
        <v>297</v>
      </c>
      <c r="E94" s="21" t="n">
        <f aca="false">E91+E89</f>
        <v>297</v>
      </c>
      <c r="F94" s="21" t="n">
        <f aca="false">F91+F89</f>
        <v>0</v>
      </c>
      <c r="G94" s="21" t="n">
        <f aca="false">G91+G89</f>
        <v>0</v>
      </c>
      <c r="H94" s="21" t="n">
        <f aca="false">H91+H89</f>
        <v>0</v>
      </c>
      <c r="I94" s="21" t="n">
        <f aca="false">I91+I89</f>
        <v>0</v>
      </c>
      <c r="J94" s="21" t="n">
        <f aca="false">J91+J89</f>
        <v>0</v>
      </c>
      <c r="K94" s="21" t="n">
        <f aca="false">K91+K89</f>
        <v>0</v>
      </c>
      <c r="L94" s="19"/>
      <c r="M94" s="19"/>
    </row>
    <row r="95" customFormat="false" ht="27.75" hidden="false" customHeight="true" outlineLevel="0" collapsed="false">
      <c r="A95" s="68" t="s">
        <v>103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</row>
    <row r="96" customFormat="false" ht="41.25" hidden="false" customHeight="true" outlineLevel="0" collapsed="false">
      <c r="A96" s="69" t="s">
        <v>104</v>
      </c>
      <c r="B96" s="70" t="s">
        <v>105</v>
      </c>
      <c r="C96" s="71" t="s">
        <v>17</v>
      </c>
      <c r="D96" s="72" t="n">
        <f aca="false">E96+F96+G96+H96+I96+J96+K96</f>
        <v>2649.8</v>
      </c>
      <c r="E96" s="72" t="n">
        <v>201.8</v>
      </c>
      <c r="F96" s="72" t="n">
        <v>232.5</v>
      </c>
      <c r="G96" s="72" t="n">
        <v>441.3</v>
      </c>
      <c r="H96" s="72" t="n">
        <v>447.6</v>
      </c>
      <c r="I96" s="72" t="n">
        <v>442.2</v>
      </c>
      <c r="J96" s="72" t="n">
        <v>442.2</v>
      </c>
      <c r="K96" s="72" t="n">
        <v>442.2</v>
      </c>
      <c r="L96" s="63" t="s">
        <v>106</v>
      </c>
      <c r="M96" s="64" t="s">
        <v>107</v>
      </c>
    </row>
    <row r="97" customFormat="false" ht="78.75" hidden="false" customHeight="true" outlineLevel="0" collapsed="false">
      <c r="A97" s="73"/>
      <c r="B97" s="74" t="s">
        <v>29</v>
      </c>
      <c r="C97" s="71" t="s">
        <v>17</v>
      </c>
      <c r="D97" s="72" t="n">
        <f aca="false">E97+F97+G97+H97+I97+J97+K97</f>
        <v>2649.8</v>
      </c>
      <c r="E97" s="72" t="n">
        <f aca="false">E96</f>
        <v>201.8</v>
      </c>
      <c r="F97" s="72" t="n">
        <f aca="false">F96</f>
        <v>232.5</v>
      </c>
      <c r="G97" s="72" t="n">
        <f aca="false">G96</f>
        <v>441.3</v>
      </c>
      <c r="H97" s="72" t="n">
        <f aca="false">H96</f>
        <v>447.6</v>
      </c>
      <c r="I97" s="72" t="n">
        <f aca="false">I96</f>
        <v>442.2</v>
      </c>
      <c r="J97" s="72" t="n">
        <f aca="false">J96</f>
        <v>442.2</v>
      </c>
      <c r="K97" s="72" t="n">
        <f aca="false">K96</f>
        <v>442.2</v>
      </c>
      <c r="L97" s="63"/>
      <c r="M97" s="63"/>
    </row>
    <row r="98" customFormat="false" ht="28.5" hidden="false" customHeight="true" outlineLevel="0" collapsed="false">
      <c r="A98" s="75"/>
      <c r="B98" s="76" t="s">
        <v>108</v>
      </c>
      <c r="C98" s="77" t="s">
        <v>30</v>
      </c>
      <c r="D98" s="78" t="n">
        <f aca="false">E98+F98+G98+H98+I98+J98+K98</f>
        <v>2204551.5</v>
      </c>
      <c r="E98" s="79" t="n">
        <f aca="false">E99+E100+E101</f>
        <v>252337.2</v>
      </c>
      <c r="F98" s="79" t="n">
        <f aca="false">F99+F100+F101</f>
        <v>282951.5</v>
      </c>
      <c r="G98" s="79" t="n">
        <f aca="false">G99+G100+G101</f>
        <v>327299.5</v>
      </c>
      <c r="H98" s="79" t="n">
        <f aca="false">H99+H100+H101</f>
        <v>353526.1</v>
      </c>
      <c r="I98" s="79" t="n">
        <f aca="false">I99+I100+I101</f>
        <v>330078.5</v>
      </c>
      <c r="J98" s="79" t="n">
        <f aca="false">J99+J100+J101</f>
        <v>329101.3</v>
      </c>
      <c r="K98" s="79" t="n">
        <f aca="false">K99+K100+K101</f>
        <v>329257.4</v>
      </c>
      <c r="L98" s="63"/>
      <c r="M98" s="63"/>
    </row>
    <row r="99" customFormat="false" ht="28.5" hidden="false" customHeight="true" outlineLevel="0" collapsed="false">
      <c r="A99" s="75"/>
      <c r="B99" s="76"/>
      <c r="C99" s="77" t="s">
        <v>17</v>
      </c>
      <c r="D99" s="78" t="n">
        <f aca="false">E99+F99+G99+H99+I99+J99+K99</f>
        <v>2087244.5</v>
      </c>
      <c r="E99" s="79" t="n">
        <f aca="false">E27+E31+E73+E84+E93+E97</f>
        <v>239065.1</v>
      </c>
      <c r="F99" s="79" t="n">
        <f aca="false">F27+F31+F73+F84+F93+F97</f>
        <v>242433.9</v>
      </c>
      <c r="G99" s="79" t="n">
        <f aca="false">G27+G31+G73+G84+G93+G97</f>
        <v>300334.3</v>
      </c>
      <c r="H99" s="79" t="n">
        <f aca="false">H27+H31+H73+H84+H93+H97</f>
        <v>330335.4</v>
      </c>
      <c r="I99" s="79" t="n">
        <f aca="false">I27+I31+I73+I84+I93+I97</f>
        <v>327324</v>
      </c>
      <c r="J99" s="79" t="n">
        <f aca="false">J27+J31+J73+J84+J93+J97</f>
        <v>323871.5</v>
      </c>
      <c r="K99" s="79" t="n">
        <f aca="false">K27+K31+K73+K84+K93+K97</f>
        <v>323880.3</v>
      </c>
      <c r="L99" s="63"/>
      <c r="M99" s="63"/>
    </row>
    <row r="100" customFormat="false" ht="27" hidden="false" customHeight="true" outlineLevel="0" collapsed="false">
      <c r="A100" s="75"/>
      <c r="B100" s="76"/>
      <c r="C100" s="77" t="s">
        <v>23</v>
      </c>
      <c r="D100" s="78" t="n">
        <f aca="false">E100+F100+G100+H100+I100+J100+K100</f>
        <v>69722.6</v>
      </c>
      <c r="E100" s="79" t="n">
        <f aca="false">E74+E85+E94+E28</f>
        <v>9309.9</v>
      </c>
      <c r="F100" s="79" t="n">
        <f aca="false">F74+F85+F94+F28</f>
        <v>27918.5</v>
      </c>
      <c r="G100" s="79" t="n">
        <f aca="false">G74+G85+G94+G28</f>
        <v>14769.3</v>
      </c>
      <c r="H100" s="79" t="n">
        <f aca="false">H74+H85+H94+H28</f>
        <v>13730.7</v>
      </c>
      <c r="I100" s="79" t="n">
        <f aca="false">I74+I85+I94+I28</f>
        <v>860</v>
      </c>
      <c r="J100" s="79" t="n">
        <f aca="false">J74+J85+J94+J28</f>
        <v>1472.5</v>
      </c>
      <c r="K100" s="79" t="n">
        <f aca="false">K74+K85+K94+K28</f>
        <v>1661.7</v>
      </c>
      <c r="L100" s="63"/>
      <c r="M100" s="63"/>
    </row>
    <row r="101" customFormat="false" ht="39" hidden="false" customHeight="true" outlineLevel="0" collapsed="false">
      <c r="A101" s="75"/>
      <c r="B101" s="76"/>
      <c r="C101" s="77" t="s">
        <v>40</v>
      </c>
      <c r="D101" s="78" t="n">
        <f aca="false">E101+F101+G101+H101+I101+J101+K101</f>
        <v>47584.4</v>
      </c>
      <c r="E101" s="80" t="n">
        <f aca="false">E75</f>
        <v>3962.2</v>
      </c>
      <c r="F101" s="80" t="n">
        <f aca="false">F75</f>
        <v>12599.1</v>
      </c>
      <c r="G101" s="80" t="n">
        <f aca="false">G75</f>
        <v>12195.9</v>
      </c>
      <c r="H101" s="80" t="n">
        <f aca="false">H75</f>
        <v>9460</v>
      </c>
      <c r="I101" s="80" t="n">
        <f aca="false">I75</f>
        <v>1894.5</v>
      </c>
      <c r="J101" s="80" t="n">
        <f aca="false">J75</f>
        <v>3757.3</v>
      </c>
      <c r="K101" s="80" t="n">
        <f aca="false">K75</f>
        <v>3715.4</v>
      </c>
      <c r="L101" s="63"/>
      <c r="M101" s="63"/>
    </row>
    <row r="102" customFormat="false" ht="15" hidden="false" customHeight="false" outlineLevel="0" collapsed="false">
      <c r="E102" s="81"/>
      <c r="F102" s="82"/>
      <c r="G102" s="81"/>
    </row>
    <row r="103" customFormat="false" ht="26.25" hidden="false" customHeight="false" outlineLevel="0" collapsed="false">
      <c r="F103" s="83"/>
      <c r="G103" s="84"/>
    </row>
    <row r="104" customFormat="false" ht="26.25" hidden="false" customHeight="false" outlineLevel="0" collapsed="false">
      <c r="D104" s="81"/>
      <c r="G104" s="84"/>
    </row>
    <row r="105" customFormat="false" ht="15" hidden="false" customHeight="false" outlineLevel="0" collapsed="false">
      <c r="D105" s="81"/>
    </row>
  </sheetData>
  <mergeCells count="121">
    <mergeCell ref="L1:M1"/>
    <mergeCell ref="L7:M7"/>
    <mergeCell ref="L8:M8"/>
    <mergeCell ref="L9:M9"/>
    <mergeCell ref="A11:M11"/>
    <mergeCell ref="A12:M12"/>
    <mergeCell ref="A13:M13"/>
    <mergeCell ref="A15:A17"/>
    <mergeCell ref="B15:B17"/>
    <mergeCell ref="C15:C17"/>
    <mergeCell ref="D15:D17"/>
    <mergeCell ref="E15:K15"/>
    <mergeCell ref="L15:L17"/>
    <mergeCell ref="M15:M17"/>
    <mergeCell ref="A19:M19"/>
    <mergeCell ref="A21:A22"/>
    <mergeCell ref="B21:B22"/>
    <mergeCell ref="L21:L22"/>
    <mergeCell ref="M21:M22"/>
    <mergeCell ref="A23:A24"/>
    <mergeCell ref="B23:B24"/>
    <mergeCell ref="L23:L24"/>
    <mergeCell ref="M23:M24"/>
    <mergeCell ref="B26:B28"/>
    <mergeCell ref="L26:L28"/>
    <mergeCell ref="M26:M28"/>
    <mergeCell ref="A29:M29"/>
    <mergeCell ref="A32:M32"/>
    <mergeCell ref="A33:A35"/>
    <mergeCell ref="B33:B35"/>
    <mergeCell ref="L33:L35"/>
    <mergeCell ref="M33:M35"/>
    <mergeCell ref="A38:A40"/>
    <mergeCell ref="B38:B40"/>
    <mergeCell ref="L38:L40"/>
    <mergeCell ref="M38:M40"/>
    <mergeCell ref="A41:A43"/>
    <mergeCell ref="B41:B43"/>
    <mergeCell ref="L41:L43"/>
    <mergeCell ref="M41:M43"/>
    <mergeCell ref="A44:A46"/>
    <mergeCell ref="B44:B46"/>
    <mergeCell ref="L44:L46"/>
    <mergeCell ref="M44:M46"/>
    <mergeCell ref="A48:A49"/>
    <mergeCell ref="B48:B49"/>
    <mergeCell ref="L48:L49"/>
    <mergeCell ref="M48:M49"/>
    <mergeCell ref="A51:A53"/>
    <mergeCell ref="B51:B53"/>
    <mergeCell ref="L51:L53"/>
    <mergeCell ref="M51:M53"/>
    <mergeCell ref="A56:A57"/>
    <mergeCell ref="B56:B57"/>
    <mergeCell ref="L56:L57"/>
    <mergeCell ref="M56:M57"/>
    <mergeCell ref="A58:A59"/>
    <mergeCell ref="B58:B59"/>
    <mergeCell ref="L58:L59"/>
    <mergeCell ref="M58:M59"/>
    <mergeCell ref="A60:A62"/>
    <mergeCell ref="B60:B62"/>
    <mergeCell ref="L60:L62"/>
    <mergeCell ref="M60:M62"/>
    <mergeCell ref="A64:A66"/>
    <mergeCell ref="B64:B66"/>
    <mergeCell ref="L64:L66"/>
    <mergeCell ref="M64:M66"/>
    <mergeCell ref="A67:A69"/>
    <mergeCell ref="B67:B69"/>
    <mergeCell ref="L67:L69"/>
    <mergeCell ref="M67:M69"/>
    <mergeCell ref="A70:A71"/>
    <mergeCell ref="B70:B71"/>
    <mergeCell ref="L70:L71"/>
    <mergeCell ref="M70:M71"/>
    <mergeCell ref="A72:A75"/>
    <mergeCell ref="B72:B75"/>
    <mergeCell ref="L72:L75"/>
    <mergeCell ref="M72:M75"/>
    <mergeCell ref="A76:M76"/>
    <mergeCell ref="A77:A78"/>
    <mergeCell ref="B77:B78"/>
    <mergeCell ref="L77:L78"/>
    <mergeCell ref="M77:M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A81:A82"/>
    <mergeCell ref="B81:B82"/>
    <mergeCell ref="L81:L82"/>
    <mergeCell ref="M81:M82"/>
    <mergeCell ref="A83:A85"/>
    <mergeCell ref="B83:B85"/>
    <mergeCell ref="L83:L85"/>
    <mergeCell ref="M83:M85"/>
    <mergeCell ref="A86:M86"/>
    <mergeCell ref="A88:A91"/>
    <mergeCell ref="B88:B91"/>
    <mergeCell ref="L88:L89"/>
    <mergeCell ref="M88:M91"/>
    <mergeCell ref="L90:L91"/>
    <mergeCell ref="A92:A94"/>
    <mergeCell ref="B92:B94"/>
    <mergeCell ref="L92:L94"/>
    <mergeCell ref="M92:M94"/>
    <mergeCell ref="A95:M95"/>
    <mergeCell ref="L97:L101"/>
    <mergeCell ref="M97:M101"/>
    <mergeCell ref="A98:A101"/>
    <mergeCell ref="B98:B10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3.56"/>
    <col collapsed="false" customWidth="true" hidden="false" outlineLevel="0" max="3" min="3" style="2" width="18.14"/>
    <col collapsed="false" customWidth="true" hidden="false" outlineLevel="0" max="4" min="4" style="2" width="13.7"/>
    <col collapsed="false" customWidth="true" hidden="false" outlineLevel="0" max="5" min="5" style="2" width="13.56"/>
    <col collapsed="false" customWidth="true" hidden="false" outlineLevel="0" max="6" min="6" style="3" width="14.56"/>
    <col collapsed="false" customWidth="true" hidden="false" outlineLevel="0" max="9" min="7" style="2" width="12.42"/>
    <col collapsed="false" customWidth="true" hidden="false" outlineLevel="0" max="10" min="10" style="4" width="22.42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1" customFormat="false" ht="24" hidden="false" customHeight="true" outlineLevel="0" collapsed="false">
      <c r="A1" s="8"/>
      <c r="B1" s="9"/>
      <c r="C1" s="9"/>
      <c r="D1" s="9"/>
      <c r="E1" s="9"/>
      <c r="F1" s="10"/>
      <c r="G1" s="11"/>
      <c r="H1" s="11"/>
      <c r="I1" s="11"/>
      <c r="J1" s="12" t="s">
        <v>0</v>
      </c>
      <c r="K1" s="12"/>
    </row>
    <row r="2" customFormat="false" ht="25.5" hidden="false" customHeight="true" outlineLevel="0" collapsed="false">
      <c r="A2" s="8"/>
      <c r="B2" s="9"/>
      <c r="C2" s="9"/>
      <c r="D2" s="9"/>
      <c r="E2" s="9"/>
      <c r="F2" s="10"/>
      <c r="G2" s="11"/>
      <c r="H2" s="11"/>
      <c r="I2" s="11"/>
      <c r="J2" s="12" t="s">
        <v>1</v>
      </c>
      <c r="K2" s="12"/>
    </row>
    <row r="3" s="4" customFormat="true" ht="25.5" hidden="false" customHeight="true" outlineLevel="0" collapsed="false">
      <c r="A3" s="8"/>
      <c r="B3" s="9"/>
      <c r="C3" s="9"/>
      <c r="D3" s="9"/>
      <c r="E3" s="9"/>
      <c r="F3" s="10"/>
      <c r="G3" s="11"/>
      <c r="H3" s="11"/>
      <c r="I3" s="11"/>
      <c r="J3" s="13"/>
      <c r="K3" s="13"/>
    </row>
    <row r="4" customFormat="false" ht="26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</row>
    <row r="5" customFormat="false" ht="24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N5" s="15"/>
    </row>
    <row r="6" customFormat="false" ht="25.5" hidden="false" customHeight="true" outlineLevel="0" collapsed="false">
      <c r="A6" s="14" t="s">
        <v>10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15"/>
    </row>
    <row r="7" customFormat="false" ht="36" hidden="false" customHeight="true" outlineLevel="0" collapsed="false">
      <c r="A7" s="14"/>
      <c r="B7" s="16"/>
      <c r="C7" s="16"/>
      <c r="D7" s="16"/>
      <c r="E7" s="16"/>
      <c r="F7" s="16"/>
      <c r="G7" s="16"/>
      <c r="H7" s="16"/>
      <c r="I7" s="16"/>
      <c r="J7" s="16"/>
      <c r="K7" s="16"/>
      <c r="L7" s="15"/>
      <c r="M7" s="15"/>
      <c r="N7" s="15"/>
    </row>
    <row r="8" customFormat="false" ht="18.75" hidden="false" customHeight="true" outlineLevel="0" collapsed="false">
      <c r="A8" s="17" t="s">
        <v>5</v>
      </c>
      <c r="B8" s="17" t="s">
        <v>6</v>
      </c>
      <c r="C8" s="17" t="s">
        <v>7</v>
      </c>
      <c r="D8" s="17" t="s">
        <v>8</v>
      </c>
      <c r="E8" s="17" t="s">
        <v>9</v>
      </c>
      <c r="F8" s="17"/>
      <c r="G8" s="17"/>
      <c r="H8" s="17"/>
      <c r="I8" s="17"/>
      <c r="J8" s="17" t="s">
        <v>10</v>
      </c>
      <c r="K8" s="17" t="s">
        <v>11</v>
      </c>
    </row>
    <row r="9" customFormat="false" ht="18.75" hidden="false" customHeight="true" outlineLevel="0" collapsed="false">
      <c r="A9" s="17"/>
      <c r="B9" s="17"/>
      <c r="C9" s="17"/>
      <c r="D9" s="17"/>
      <c r="E9" s="17" t="n">
        <v>2021</v>
      </c>
      <c r="F9" s="17" t="n">
        <v>2022</v>
      </c>
      <c r="G9" s="17" t="n">
        <v>2023</v>
      </c>
      <c r="H9" s="17" t="n">
        <v>2024</v>
      </c>
      <c r="I9" s="17" t="n">
        <v>2025</v>
      </c>
      <c r="J9" s="17"/>
      <c r="K9" s="17"/>
    </row>
    <row r="10" customFormat="false" ht="20.25" hidden="false" customHeight="true" outlineLevel="0" collapsed="false">
      <c r="A10" s="17"/>
      <c r="B10" s="17"/>
      <c r="C10" s="17"/>
      <c r="D10" s="17"/>
      <c r="E10" s="17" t="s">
        <v>12</v>
      </c>
      <c r="F10" s="17" t="s">
        <v>13</v>
      </c>
      <c r="G10" s="17" t="s">
        <v>12</v>
      </c>
      <c r="H10" s="17" t="s">
        <v>12</v>
      </c>
      <c r="I10" s="17" t="s">
        <v>12</v>
      </c>
      <c r="J10" s="17"/>
      <c r="K10" s="17"/>
    </row>
    <row r="11" customFormat="false" ht="21.7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</row>
    <row r="12" s="4" customFormat="true" ht="39.75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13.25" hidden="false" customHeight="true" outlineLevel="0" collapsed="false">
      <c r="A13" s="19" t="s">
        <v>15</v>
      </c>
      <c r="B13" s="20" t="s">
        <v>16</v>
      </c>
      <c r="C13" s="20" t="s">
        <v>17</v>
      </c>
      <c r="D13" s="62" t="n">
        <f aca="false">E13+F13+G13+H13+I13</f>
        <v>1112366.2</v>
      </c>
      <c r="E13" s="62" t="n">
        <v>222570.6</v>
      </c>
      <c r="F13" s="62" t="n">
        <v>222448.9</v>
      </c>
      <c r="G13" s="62" t="n">
        <v>222448.9</v>
      </c>
      <c r="H13" s="62" t="n">
        <v>222448.9</v>
      </c>
      <c r="I13" s="62" t="n">
        <v>222448.9</v>
      </c>
      <c r="J13" s="19" t="s">
        <v>18</v>
      </c>
      <c r="K13" s="22" t="s">
        <v>19</v>
      </c>
    </row>
    <row r="14" customFormat="false" ht="86.25" hidden="false" customHeight="true" outlineLevel="0" collapsed="false">
      <c r="A14" s="23" t="s">
        <v>20</v>
      </c>
      <c r="B14" s="24" t="s">
        <v>21</v>
      </c>
      <c r="C14" s="20" t="s">
        <v>17</v>
      </c>
      <c r="D14" s="62" t="n">
        <f aca="false">E14+F14+G14+H14+I14</f>
        <v>0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19" t="s">
        <v>18</v>
      </c>
      <c r="K14" s="25" t="s">
        <v>110</v>
      </c>
    </row>
    <row r="15" customFormat="false" ht="68.25" hidden="false" customHeight="true" outlineLevel="0" collapsed="false">
      <c r="A15" s="23"/>
      <c r="B15" s="24"/>
      <c r="C15" s="20" t="s">
        <v>23</v>
      </c>
      <c r="D15" s="62" t="n">
        <f aca="false">E15+F15+G15+H15+I15</f>
        <v>0</v>
      </c>
      <c r="E15" s="62" t="n">
        <v>0</v>
      </c>
      <c r="F15" s="62" t="n">
        <v>0</v>
      </c>
      <c r="G15" s="62" t="n">
        <v>0</v>
      </c>
      <c r="H15" s="62"/>
      <c r="I15" s="62"/>
      <c r="J15" s="19"/>
      <c r="K15" s="25"/>
    </row>
    <row r="16" customFormat="false" ht="72.75" hidden="false" customHeight="true" outlineLevel="0" collapsed="false">
      <c r="A16" s="26" t="s">
        <v>24</v>
      </c>
      <c r="B16" s="27" t="s">
        <v>25</v>
      </c>
      <c r="C16" s="20" t="s">
        <v>17</v>
      </c>
      <c r="D16" s="62" t="n">
        <f aca="false">E16+F16+G16+H16+I16</f>
        <v>551.9</v>
      </c>
      <c r="E16" s="62" t="n">
        <v>551.9</v>
      </c>
      <c r="F16" s="62" t="n">
        <v>0</v>
      </c>
      <c r="G16" s="62" t="n">
        <v>0</v>
      </c>
      <c r="H16" s="62" t="n">
        <v>0</v>
      </c>
      <c r="I16" s="62" t="n">
        <v>0</v>
      </c>
      <c r="J16" s="19" t="s">
        <v>18</v>
      </c>
      <c r="K16" s="28" t="s">
        <v>111</v>
      </c>
    </row>
    <row r="17" customFormat="false" ht="80.25" hidden="false" customHeight="true" outlineLevel="0" collapsed="false">
      <c r="A17" s="26"/>
      <c r="B17" s="27"/>
      <c r="C17" s="20" t="s">
        <v>23</v>
      </c>
      <c r="D17" s="62" t="n">
        <f aca="false">E17+F17+G17+H17+I17</f>
        <v>1287.7</v>
      </c>
      <c r="E17" s="62" t="n">
        <v>1287.7</v>
      </c>
      <c r="F17" s="62" t="n">
        <v>0</v>
      </c>
      <c r="G17" s="62" t="n">
        <v>0</v>
      </c>
      <c r="H17" s="62" t="n">
        <v>0</v>
      </c>
      <c r="I17" s="62" t="n">
        <v>0</v>
      </c>
      <c r="J17" s="19"/>
      <c r="K17" s="28"/>
    </row>
    <row r="18" customFormat="false" ht="105.75" hidden="false" customHeight="true" outlineLevel="0" collapsed="false">
      <c r="A18" s="29"/>
      <c r="B18" s="30" t="s">
        <v>28</v>
      </c>
      <c r="C18" s="20" t="s">
        <v>17</v>
      </c>
      <c r="D18" s="62" t="n">
        <f aca="false">E18+F18+G18+H18+I18</f>
        <v>10500</v>
      </c>
      <c r="E18" s="62" t="n">
        <v>0</v>
      </c>
      <c r="F18" s="62" t="n">
        <v>1500</v>
      </c>
      <c r="G18" s="62" t="n">
        <v>3000</v>
      </c>
      <c r="H18" s="62" t="n">
        <v>3000</v>
      </c>
      <c r="I18" s="62" t="n">
        <v>3000</v>
      </c>
      <c r="J18" s="36" t="s">
        <v>18</v>
      </c>
      <c r="K18" s="22" t="s">
        <v>19</v>
      </c>
    </row>
    <row r="19" customFormat="false" ht="39" hidden="false" customHeight="true" outlineLevel="0" collapsed="false">
      <c r="A19" s="29"/>
      <c r="B19" s="85" t="s">
        <v>29</v>
      </c>
      <c r="C19" s="20" t="s">
        <v>30</v>
      </c>
      <c r="D19" s="62" t="n">
        <f aca="false">SUM(E19:I19)</f>
        <v>1124705.8</v>
      </c>
      <c r="E19" s="62" t="n">
        <f aca="false">E20+E21</f>
        <v>224410.2</v>
      </c>
      <c r="F19" s="62" t="n">
        <f aca="false">F20+F21</f>
        <v>223948.9</v>
      </c>
      <c r="G19" s="62" t="n">
        <f aca="false">G20+G21</f>
        <v>225448.9</v>
      </c>
      <c r="H19" s="62" t="n">
        <f aca="false">H20+H21</f>
        <v>225448.9</v>
      </c>
      <c r="I19" s="62" t="n">
        <f aca="false">I20+I21</f>
        <v>225448.9</v>
      </c>
      <c r="J19" s="19"/>
      <c r="K19" s="28"/>
    </row>
    <row r="20" customFormat="false" ht="37.5" hidden="false" customHeight="true" outlineLevel="0" collapsed="false">
      <c r="A20" s="29"/>
      <c r="B20" s="85"/>
      <c r="C20" s="32" t="s">
        <v>17</v>
      </c>
      <c r="D20" s="62" t="n">
        <f aca="false">SUM(E20:I20)</f>
        <v>1123418.1</v>
      </c>
      <c r="E20" s="62" t="n">
        <f aca="false">E13+E14+E16</f>
        <v>223122.5</v>
      </c>
      <c r="F20" s="62" t="n">
        <f aca="false">F13+F14+F16+F18</f>
        <v>223948.9</v>
      </c>
      <c r="G20" s="62" t="n">
        <f aca="false">G13+G14+G16+G18</f>
        <v>225448.9</v>
      </c>
      <c r="H20" s="62" t="n">
        <f aca="false">H13+H14+H16+H18</f>
        <v>225448.9</v>
      </c>
      <c r="I20" s="62" t="n">
        <f aca="false">I13+I14+I16+I18</f>
        <v>225448.9</v>
      </c>
      <c r="J20" s="19"/>
      <c r="K20" s="28"/>
    </row>
    <row r="21" customFormat="false" ht="39" hidden="false" customHeight="true" outlineLevel="0" collapsed="false">
      <c r="A21" s="86"/>
      <c r="B21" s="85"/>
      <c r="C21" s="20" t="s">
        <v>23</v>
      </c>
      <c r="D21" s="62" t="n">
        <f aca="false">SUM(E21:I21)</f>
        <v>1287.7</v>
      </c>
      <c r="E21" s="87" t="n">
        <f aca="false">E15+E17</f>
        <v>1287.7</v>
      </c>
      <c r="F21" s="87" t="n">
        <f aca="false">F15+F17</f>
        <v>0</v>
      </c>
      <c r="G21" s="87" t="n">
        <f aca="false">G15+G17</f>
        <v>0</v>
      </c>
      <c r="H21" s="87" t="n">
        <f aca="false">H15+H17</f>
        <v>0</v>
      </c>
      <c r="I21" s="87" t="n">
        <f aca="false">I15+I17</f>
        <v>0</v>
      </c>
      <c r="J21" s="19"/>
      <c r="K21" s="28"/>
    </row>
    <row r="22" customFormat="false" ht="37.5" hidden="false" customHeight="true" outlineLevel="0" collapsed="false">
      <c r="A22" s="88" t="s">
        <v>31</v>
      </c>
      <c r="B22" s="88"/>
      <c r="C22" s="88"/>
      <c r="D22" s="88"/>
      <c r="E22" s="88"/>
      <c r="F22" s="88"/>
      <c r="G22" s="88"/>
      <c r="H22" s="88"/>
      <c r="I22" s="88"/>
      <c r="J22" s="88"/>
      <c r="K22" s="88"/>
    </row>
    <row r="23" customFormat="false" ht="114.75" hidden="false" customHeight="true" outlineLevel="0" collapsed="false">
      <c r="A23" s="19" t="s">
        <v>32</v>
      </c>
      <c r="B23" s="36" t="s">
        <v>33</v>
      </c>
      <c r="C23" s="32" t="s">
        <v>17</v>
      </c>
      <c r="D23" s="62" t="n">
        <f aca="false">E23+F23+G23+H23+I23</f>
        <v>5482</v>
      </c>
      <c r="E23" s="89" t="n">
        <v>1096.4</v>
      </c>
      <c r="F23" s="89" t="n">
        <v>1096.4</v>
      </c>
      <c r="G23" s="89" t="n">
        <v>1096.4</v>
      </c>
      <c r="H23" s="89" t="n">
        <v>1096.4</v>
      </c>
      <c r="I23" s="89" t="n">
        <v>1096.4</v>
      </c>
      <c r="J23" s="19" t="s">
        <v>18</v>
      </c>
      <c r="K23" s="22" t="s">
        <v>34</v>
      </c>
    </row>
    <row r="24" customFormat="false" ht="63.75" hidden="false" customHeight="true" outlineLevel="0" collapsed="false">
      <c r="A24" s="19"/>
      <c r="B24" s="19" t="s">
        <v>29</v>
      </c>
      <c r="C24" s="32" t="s">
        <v>17</v>
      </c>
      <c r="D24" s="62" t="n">
        <f aca="false">D23</f>
        <v>5482</v>
      </c>
      <c r="E24" s="62" t="n">
        <f aca="false">E23</f>
        <v>1096.4</v>
      </c>
      <c r="F24" s="62" t="n">
        <f aca="false">F23</f>
        <v>1096.4</v>
      </c>
      <c r="G24" s="62" t="n">
        <f aca="false">G23</f>
        <v>1096.4</v>
      </c>
      <c r="H24" s="62" t="n">
        <f aca="false">H23</f>
        <v>1096.4</v>
      </c>
      <c r="I24" s="62" t="n">
        <f aca="false">I23</f>
        <v>1096.4</v>
      </c>
      <c r="J24" s="38"/>
      <c r="K24" s="38"/>
    </row>
    <row r="25" s="4" customFormat="true" ht="36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34.5" hidden="false" customHeight="true" outlineLevel="0" collapsed="false">
      <c r="A26" s="19" t="s">
        <v>36</v>
      </c>
      <c r="B26" s="22" t="s">
        <v>112</v>
      </c>
      <c r="C26" s="20" t="s">
        <v>17</v>
      </c>
      <c r="D26" s="62" t="n">
        <f aca="false">E26+F26+G26+H26+I26</f>
        <v>0</v>
      </c>
      <c r="E26" s="90" t="n">
        <v>0</v>
      </c>
      <c r="F26" s="90" t="n">
        <v>0</v>
      </c>
      <c r="G26" s="90" t="n">
        <v>0</v>
      </c>
      <c r="H26" s="90"/>
      <c r="I26" s="90"/>
      <c r="J26" s="63" t="s">
        <v>68</v>
      </c>
      <c r="K26" s="22" t="s">
        <v>113</v>
      </c>
    </row>
    <row r="27" customFormat="false" ht="27.75" hidden="false" customHeight="true" outlineLevel="0" collapsed="false">
      <c r="A27" s="19"/>
      <c r="B27" s="22"/>
      <c r="C27" s="20" t="s">
        <v>23</v>
      </c>
      <c r="D27" s="62" t="n">
        <f aca="false">E27+F27+G27+H27+I27</f>
        <v>0</v>
      </c>
      <c r="E27" s="90" t="n">
        <v>0</v>
      </c>
      <c r="F27" s="90" t="n">
        <v>0</v>
      </c>
      <c r="G27" s="90" t="n">
        <v>0</v>
      </c>
      <c r="H27" s="90"/>
      <c r="I27" s="90"/>
      <c r="J27" s="63"/>
      <c r="K27" s="22"/>
    </row>
    <row r="28" customFormat="false" ht="30" hidden="false" customHeight="true" outlineLevel="0" collapsed="false">
      <c r="A28" s="19"/>
      <c r="B28" s="22"/>
      <c r="C28" s="20" t="s">
        <v>40</v>
      </c>
      <c r="D28" s="62" t="n">
        <f aca="false">E28+F28+G28+H28+I28</f>
        <v>0</v>
      </c>
      <c r="E28" s="90" t="n">
        <v>0</v>
      </c>
      <c r="F28" s="90" t="n">
        <v>0</v>
      </c>
      <c r="G28" s="90" t="n">
        <v>0</v>
      </c>
      <c r="H28" s="90"/>
      <c r="I28" s="90"/>
      <c r="J28" s="63"/>
      <c r="K28" s="22"/>
    </row>
    <row r="29" customFormat="false" ht="36.75" hidden="false" customHeight="true" outlineLevel="0" collapsed="false">
      <c r="A29" s="19" t="s">
        <v>41</v>
      </c>
      <c r="B29" s="22" t="s">
        <v>37</v>
      </c>
      <c r="C29" s="20" t="s">
        <v>17</v>
      </c>
      <c r="D29" s="62" t="n">
        <f aca="false">E29+F29+G29+H29+I29</f>
        <v>2790.07121</v>
      </c>
      <c r="E29" s="62" t="n">
        <v>583.2</v>
      </c>
      <c r="F29" s="62" t="n">
        <v>270.81818</v>
      </c>
      <c r="G29" s="62" t="n">
        <v>977.24242</v>
      </c>
      <c r="H29" s="62" t="n">
        <v>958.81061</v>
      </c>
      <c r="I29" s="62" t="n">
        <v>0</v>
      </c>
      <c r="J29" s="19" t="s">
        <v>38</v>
      </c>
      <c r="K29" s="22" t="s">
        <v>39</v>
      </c>
    </row>
    <row r="30" customFormat="false" ht="35.25" hidden="false" customHeight="true" outlineLevel="0" collapsed="false">
      <c r="A30" s="19"/>
      <c r="B30" s="19"/>
      <c r="C30" s="20" t="s">
        <v>23</v>
      </c>
      <c r="D30" s="62" t="n">
        <f aca="false">E30+F30+G30+H30+I30</f>
        <v>2046.07222</v>
      </c>
      <c r="E30" s="62" t="n">
        <v>427.7</v>
      </c>
      <c r="F30" s="62" t="n">
        <v>198.6</v>
      </c>
      <c r="G30" s="62" t="n">
        <v>716.64444</v>
      </c>
      <c r="H30" s="62" t="n">
        <v>703.12778</v>
      </c>
      <c r="I30" s="62" t="n">
        <v>0</v>
      </c>
      <c r="J30" s="19"/>
      <c r="K30" s="19"/>
    </row>
    <row r="31" customFormat="false" ht="36" hidden="false" customHeight="true" outlineLevel="0" collapsed="false">
      <c r="A31" s="19"/>
      <c r="B31" s="19"/>
      <c r="C31" s="20" t="s">
        <v>40</v>
      </c>
      <c r="D31" s="62" t="n">
        <f aca="false">E31+F31+G31+H31+I31</f>
        <v>18414.75</v>
      </c>
      <c r="E31" s="62" t="n">
        <v>3849.4</v>
      </c>
      <c r="F31" s="62" t="n">
        <v>1787.4</v>
      </c>
      <c r="G31" s="62" t="n">
        <v>6449.8</v>
      </c>
      <c r="H31" s="62" t="n">
        <v>6328.15</v>
      </c>
      <c r="I31" s="62" t="n">
        <v>0</v>
      </c>
      <c r="J31" s="19"/>
      <c r="K31" s="19"/>
    </row>
    <row r="32" customFormat="false" ht="36.75" hidden="false" customHeight="true" outlineLevel="0" collapsed="false">
      <c r="A32" s="19" t="s">
        <v>44</v>
      </c>
      <c r="B32" s="22" t="s">
        <v>114</v>
      </c>
      <c r="C32" s="20" t="s">
        <v>17</v>
      </c>
      <c r="D32" s="62" t="n">
        <f aca="false">E32+F32+G32+H32+I32</f>
        <v>0</v>
      </c>
      <c r="E32" s="62" t="n">
        <v>0</v>
      </c>
      <c r="F32" s="62" t="n">
        <v>0</v>
      </c>
      <c r="G32" s="62" t="n">
        <v>0</v>
      </c>
      <c r="H32" s="62"/>
      <c r="I32" s="62"/>
      <c r="J32" s="19" t="s">
        <v>50</v>
      </c>
      <c r="K32" s="22" t="s">
        <v>51</v>
      </c>
    </row>
    <row r="33" customFormat="false" ht="37.5" hidden="false" customHeight="true" outlineLevel="0" collapsed="false">
      <c r="A33" s="19"/>
      <c r="B33" s="22"/>
      <c r="C33" s="20" t="s">
        <v>23</v>
      </c>
      <c r="D33" s="62" t="n">
        <f aca="false">E33+F33+G33+H33+I33</f>
        <v>0</v>
      </c>
      <c r="E33" s="62" t="n">
        <v>0</v>
      </c>
      <c r="F33" s="62" t="n">
        <v>0</v>
      </c>
      <c r="G33" s="62" t="n">
        <v>0</v>
      </c>
      <c r="H33" s="62"/>
      <c r="I33" s="62"/>
      <c r="J33" s="19"/>
      <c r="K33" s="22"/>
    </row>
    <row r="34" customFormat="false" ht="38.25" hidden="false" customHeight="true" outlineLevel="0" collapsed="false">
      <c r="A34" s="19"/>
      <c r="B34" s="22"/>
      <c r="C34" s="20" t="s">
        <v>40</v>
      </c>
      <c r="D34" s="62" t="n">
        <f aca="false">E34+F34+G34+H34+I34</f>
        <v>0</v>
      </c>
      <c r="E34" s="62" t="n">
        <v>0</v>
      </c>
      <c r="F34" s="62" t="n">
        <v>0</v>
      </c>
      <c r="G34" s="62" t="n">
        <v>0</v>
      </c>
      <c r="H34" s="62"/>
      <c r="I34" s="62"/>
      <c r="J34" s="19"/>
      <c r="K34" s="22"/>
    </row>
    <row r="35" customFormat="false" ht="105" hidden="false" customHeight="true" outlineLevel="0" collapsed="false">
      <c r="A35" s="26" t="s">
        <v>48</v>
      </c>
      <c r="B35" s="22" t="s">
        <v>42</v>
      </c>
      <c r="C35" s="20" t="s">
        <v>17</v>
      </c>
      <c r="D35" s="62" t="n">
        <f aca="false">E35+F35+G35+H35+I35</f>
        <v>1367.8</v>
      </c>
      <c r="E35" s="62" t="n">
        <v>100.7</v>
      </c>
      <c r="F35" s="62" t="n">
        <f aca="false">100+192.5+454.4+220.2</f>
        <v>967.1</v>
      </c>
      <c r="G35" s="62" t="n">
        <v>100</v>
      </c>
      <c r="H35" s="62" t="n">
        <v>100</v>
      </c>
      <c r="I35" s="62" t="n">
        <v>100</v>
      </c>
      <c r="J35" s="42" t="s">
        <v>18</v>
      </c>
      <c r="K35" s="28" t="s">
        <v>43</v>
      </c>
    </row>
    <row r="36" customFormat="false" ht="114.75" hidden="false" customHeight="true" outlineLevel="0" collapsed="false">
      <c r="A36" s="26" t="s">
        <v>52</v>
      </c>
      <c r="B36" s="43" t="s">
        <v>115</v>
      </c>
      <c r="C36" s="20" t="s">
        <v>17</v>
      </c>
      <c r="D36" s="62" t="n">
        <f aca="false">E36+F36+G36+H36+I36</f>
        <v>36179.20665</v>
      </c>
      <c r="E36" s="62" t="n">
        <v>9086.3</v>
      </c>
      <c r="F36" s="62" t="n">
        <v>21146.90665</v>
      </c>
      <c r="G36" s="62" t="n">
        <v>5946</v>
      </c>
      <c r="H36" s="62"/>
      <c r="I36" s="62"/>
      <c r="J36" s="42" t="s">
        <v>18</v>
      </c>
      <c r="K36" s="28" t="s">
        <v>47</v>
      </c>
    </row>
    <row r="37" customFormat="false" ht="38.25" hidden="false" customHeight="true" outlineLevel="0" collapsed="false">
      <c r="A37" s="26" t="s">
        <v>54</v>
      </c>
      <c r="B37" s="43" t="s">
        <v>116</v>
      </c>
      <c r="C37" s="20" t="s">
        <v>17</v>
      </c>
      <c r="D37" s="62" t="n">
        <f aca="false">E37+F37+G37+H37+I37</f>
        <v>0</v>
      </c>
      <c r="E37" s="62" t="n">
        <v>0</v>
      </c>
      <c r="F37" s="62" t="n">
        <v>0</v>
      </c>
      <c r="G37" s="62" t="n">
        <v>0</v>
      </c>
      <c r="H37" s="62"/>
      <c r="I37" s="62"/>
      <c r="J37" s="42" t="s">
        <v>64</v>
      </c>
      <c r="K37" s="22" t="s">
        <v>51</v>
      </c>
    </row>
    <row r="38" customFormat="false" ht="42.75" hidden="false" customHeight="true" outlineLevel="0" collapsed="false">
      <c r="A38" s="26"/>
      <c r="B38" s="43"/>
      <c r="C38" s="20" t="s">
        <v>23</v>
      </c>
      <c r="D38" s="62" t="n">
        <f aca="false">E38+F38+G38+H38+I38</f>
        <v>0</v>
      </c>
      <c r="E38" s="62" t="n">
        <v>0</v>
      </c>
      <c r="F38" s="62" t="n">
        <v>0</v>
      </c>
      <c r="G38" s="62" t="n">
        <v>0</v>
      </c>
      <c r="H38" s="62"/>
      <c r="I38" s="62"/>
      <c r="J38" s="42"/>
      <c r="K38" s="22"/>
    </row>
    <row r="39" customFormat="false" ht="39.75" hidden="false" customHeight="true" outlineLevel="0" collapsed="false">
      <c r="A39" s="26"/>
      <c r="B39" s="26"/>
      <c r="C39" s="20" t="s">
        <v>40</v>
      </c>
      <c r="D39" s="62" t="n">
        <f aca="false">E39+F39+G39+H39+I39</f>
        <v>0</v>
      </c>
      <c r="E39" s="62" t="n">
        <v>0</v>
      </c>
      <c r="F39" s="62" t="n">
        <v>0</v>
      </c>
      <c r="G39" s="62" t="n">
        <v>0</v>
      </c>
      <c r="H39" s="62"/>
      <c r="I39" s="62"/>
      <c r="J39" s="42"/>
      <c r="K39" s="22"/>
    </row>
    <row r="40" customFormat="false" ht="46.5" hidden="false" customHeight="true" outlineLevel="0" collapsed="false">
      <c r="A40" s="44" t="s">
        <v>56</v>
      </c>
      <c r="B40" s="45" t="s">
        <v>49</v>
      </c>
      <c r="C40" s="20" t="s">
        <v>17</v>
      </c>
      <c r="D40" s="62" t="n">
        <f aca="false">E40+F40+G40+H40+I40</f>
        <v>0</v>
      </c>
      <c r="E40" s="62" t="n">
        <v>0</v>
      </c>
      <c r="F40" s="62" t="n">
        <v>0</v>
      </c>
      <c r="G40" s="62" t="n">
        <v>0</v>
      </c>
      <c r="H40" s="62"/>
      <c r="I40" s="62"/>
      <c r="J40" s="45" t="s">
        <v>50</v>
      </c>
      <c r="K40" s="36" t="s">
        <v>51</v>
      </c>
    </row>
    <row r="41" customFormat="false" ht="39" hidden="false" customHeight="true" outlineLevel="0" collapsed="false">
      <c r="A41" s="44"/>
      <c r="B41" s="45"/>
      <c r="C41" s="20" t="s">
        <v>23</v>
      </c>
      <c r="D41" s="62" t="n">
        <f aca="false">E41+F41+G41+H41+I41</f>
        <v>5000</v>
      </c>
      <c r="E41" s="62" t="n">
        <v>0</v>
      </c>
      <c r="F41" s="62" t="n">
        <v>5000</v>
      </c>
      <c r="G41" s="62" t="n">
        <v>0</v>
      </c>
      <c r="H41" s="62" t="n">
        <v>0</v>
      </c>
      <c r="I41" s="62" t="n">
        <v>0</v>
      </c>
      <c r="J41" s="45"/>
      <c r="K41" s="36"/>
    </row>
    <row r="42" customFormat="false" ht="40.5" hidden="false" customHeight="true" outlineLevel="0" collapsed="false">
      <c r="A42" s="44"/>
      <c r="B42" s="45"/>
      <c r="C42" s="20" t="s">
        <v>40</v>
      </c>
      <c r="D42" s="62" t="n">
        <f aca="false">E42+F42+G42+H42+I42</f>
        <v>0</v>
      </c>
      <c r="E42" s="62" t="n">
        <v>0</v>
      </c>
      <c r="F42" s="62" t="n">
        <v>0</v>
      </c>
      <c r="G42" s="62" t="n">
        <v>0</v>
      </c>
      <c r="H42" s="62"/>
      <c r="I42" s="62"/>
      <c r="J42" s="45"/>
      <c r="K42" s="36"/>
    </row>
    <row r="43" customFormat="false" ht="40.5" hidden="false" customHeight="true" outlineLevel="0" collapsed="false">
      <c r="A43" s="44" t="s">
        <v>58</v>
      </c>
      <c r="B43" s="45" t="s">
        <v>73</v>
      </c>
      <c r="C43" s="20" t="s">
        <v>17</v>
      </c>
      <c r="D43" s="62" t="n">
        <f aca="false">E43+F43+G43+H43+I43</f>
        <v>107.225</v>
      </c>
      <c r="E43" s="62" t="n">
        <v>61.3</v>
      </c>
      <c r="F43" s="62" t="n">
        <v>45.925</v>
      </c>
      <c r="G43" s="62" t="n">
        <v>0</v>
      </c>
      <c r="H43" s="62" t="n">
        <v>0</v>
      </c>
      <c r="I43" s="62" t="n">
        <v>0</v>
      </c>
      <c r="J43" s="45" t="s">
        <v>50</v>
      </c>
      <c r="K43" s="36" t="s">
        <v>51</v>
      </c>
    </row>
    <row r="44" customFormat="false" ht="40.5" hidden="false" customHeight="true" outlineLevel="0" collapsed="false">
      <c r="A44" s="44"/>
      <c r="B44" s="45"/>
      <c r="C44" s="20" t="s">
        <v>23</v>
      </c>
      <c r="D44" s="62" t="n">
        <f aca="false">E44+F44+G44+H44+I44</f>
        <v>367.4</v>
      </c>
      <c r="E44" s="62" t="n">
        <v>183.7</v>
      </c>
      <c r="F44" s="62" t="n">
        <v>183.7</v>
      </c>
      <c r="G44" s="62" t="n">
        <v>0</v>
      </c>
      <c r="H44" s="62"/>
      <c r="I44" s="62"/>
      <c r="J44" s="45"/>
      <c r="K44" s="36"/>
    </row>
    <row r="45" customFormat="false" ht="51" hidden="false" customHeight="true" outlineLevel="0" collapsed="false">
      <c r="A45" s="91"/>
      <c r="B45" s="43" t="s">
        <v>117</v>
      </c>
      <c r="C45" s="20" t="s">
        <v>17</v>
      </c>
      <c r="D45" s="62" t="n">
        <f aca="false">E45+F45+G45+H45+I45</f>
        <v>18958.8</v>
      </c>
      <c r="E45" s="62" t="n">
        <v>18958.8</v>
      </c>
      <c r="F45" s="62" t="n">
        <v>0</v>
      </c>
      <c r="G45" s="62" t="n">
        <v>0</v>
      </c>
      <c r="H45" s="62" t="n">
        <v>0</v>
      </c>
      <c r="I45" s="62" t="n">
        <v>0</v>
      </c>
      <c r="J45" s="45" t="s">
        <v>50</v>
      </c>
      <c r="K45" s="36" t="s">
        <v>51</v>
      </c>
    </row>
    <row r="46" customFormat="false" ht="40.5" hidden="false" customHeight="true" outlineLevel="0" collapsed="false">
      <c r="A46" s="91"/>
      <c r="B46" s="43"/>
      <c r="C46" s="20" t="s">
        <v>23</v>
      </c>
      <c r="D46" s="62" t="n">
        <f aca="false">E46+F46+G46+H46+I46</f>
        <v>139027.2</v>
      </c>
      <c r="E46" s="62" t="n">
        <v>139027.2</v>
      </c>
      <c r="F46" s="62" t="n">
        <v>0</v>
      </c>
      <c r="G46" s="62" t="n">
        <v>0</v>
      </c>
      <c r="H46" s="62" t="n">
        <v>0</v>
      </c>
      <c r="I46" s="62" t="n">
        <v>0</v>
      </c>
      <c r="J46" s="45"/>
      <c r="K46" s="36"/>
    </row>
    <row r="47" customFormat="false" ht="40.5" hidden="false" customHeight="true" outlineLevel="0" collapsed="false">
      <c r="A47" s="91"/>
      <c r="B47" s="92" t="s">
        <v>118</v>
      </c>
      <c r="C47" s="20" t="s">
        <v>17</v>
      </c>
      <c r="D47" s="62" t="n">
        <f aca="false">E47+F47+G47+H47+I47</f>
        <v>1200.975</v>
      </c>
      <c r="E47" s="62" t="n">
        <v>30</v>
      </c>
      <c r="F47" s="62" t="n">
        <v>45.375</v>
      </c>
      <c r="G47" s="62" t="n">
        <v>375.2</v>
      </c>
      <c r="H47" s="62" t="n">
        <v>375.2</v>
      </c>
      <c r="I47" s="62" t="n">
        <v>375.2</v>
      </c>
      <c r="J47" s="93" t="s">
        <v>50</v>
      </c>
      <c r="K47" s="49"/>
    </row>
    <row r="48" customFormat="false" ht="42" hidden="false" customHeight="true" outlineLevel="0" collapsed="false">
      <c r="A48" s="44" t="s">
        <v>66</v>
      </c>
      <c r="B48" s="45" t="s">
        <v>70</v>
      </c>
      <c r="C48" s="20" t="s">
        <v>17</v>
      </c>
      <c r="D48" s="62" t="n">
        <f aca="false">E48+F48+G48+H48+I48</f>
        <v>0</v>
      </c>
      <c r="E48" s="62" t="n">
        <v>0</v>
      </c>
      <c r="F48" s="62" t="n">
        <v>0</v>
      </c>
      <c r="G48" s="62" t="n">
        <v>0</v>
      </c>
      <c r="H48" s="62"/>
      <c r="I48" s="62"/>
      <c r="J48" s="45" t="s">
        <v>50</v>
      </c>
      <c r="K48" s="36" t="s">
        <v>51</v>
      </c>
    </row>
    <row r="49" customFormat="false" ht="39" hidden="false" customHeight="true" outlineLevel="0" collapsed="false">
      <c r="A49" s="44"/>
      <c r="B49" s="45"/>
      <c r="C49" s="20" t="s">
        <v>23</v>
      </c>
      <c r="D49" s="62" t="n">
        <f aca="false">E49+F49+G49+H49+I49</f>
        <v>0</v>
      </c>
      <c r="E49" s="62" t="n">
        <v>0</v>
      </c>
      <c r="F49" s="62" t="n">
        <v>0</v>
      </c>
      <c r="G49" s="62" t="n">
        <v>0</v>
      </c>
      <c r="H49" s="62"/>
      <c r="I49" s="62"/>
      <c r="J49" s="45"/>
      <c r="K49" s="36"/>
    </row>
    <row r="50" customFormat="false" ht="39" hidden="false" customHeight="true" outlineLevel="0" collapsed="false">
      <c r="A50" s="91"/>
      <c r="B50" s="43" t="s">
        <v>59</v>
      </c>
      <c r="C50" s="20" t="s">
        <v>17</v>
      </c>
      <c r="D50" s="62" t="n">
        <f aca="false">E50+F50+G50+H50+I50</f>
        <v>1753.2</v>
      </c>
      <c r="E50" s="62" t="n">
        <v>0</v>
      </c>
      <c r="F50" s="62" t="n">
        <v>1753.2</v>
      </c>
      <c r="G50" s="62" t="n">
        <v>0</v>
      </c>
      <c r="H50" s="62" t="n">
        <v>0</v>
      </c>
      <c r="I50" s="62" t="n">
        <v>0</v>
      </c>
      <c r="J50" s="46" t="s">
        <v>60</v>
      </c>
      <c r="K50" s="36" t="s">
        <v>51</v>
      </c>
    </row>
    <row r="51" customFormat="false" ht="39" hidden="false" customHeight="true" outlineLevel="0" collapsed="false">
      <c r="A51" s="91"/>
      <c r="B51" s="43"/>
      <c r="C51" s="20" t="s">
        <v>23</v>
      </c>
      <c r="D51" s="62" t="n">
        <f aca="false">E51+F51+G51+H51+I51</f>
        <v>0</v>
      </c>
      <c r="E51" s="62" t="n">
        <v>0</v>
      </c>
      <c r="F51" s="62" t="n">
        <v>0</v>
      </c>
      <c r="G51" s="62"/>
      <c r="H51" s="62"/>
      <c r="I51" s="62"/>
      <c r="J51" s="46"/>
      <c r="K51" s="36"/>
    </row>
    <row r="52" customFormat="false" ht="42" hidden="false" customHeight="true" outlineLevel="0" collapsed="false">
      <c r="A52" s="44" t="s">
        <v>62</v>
      </c>
      <c r="B52" s="45" t="s">
        <v>119</v>
      </c>
      <c r="C52" s="20" t="s">
        <v>17</v>
      </c>
      <c r="D52" s="62" t="n">
        <f aca="false">E52+F52+G52+H52+I52</f>
        <v>0</v>
      </c>
      <c r="E52" s="62" t="n">
        <v>0</v>
      </c>
      <c r="F52" s="62" t="n">
        <v>0</v>
      </c>
      <c r="G52" s="62" t="n">
        <v>0</v>
      </c>
      <c r="H52" s="62"/>
      <c r="I52" s="62"/>
      <c r="J52" s="45" t="s">
        <v>64</v>
      </c>
      <c r="K52" s="36" t="s">
        <v>51</v>
      </c>
    </row>
    <row r="53" customFormat="false" ht="42.75" hidden="false" customHeight="true" outlineLevel="0" collapsed="false">
      <c r="A53" s="44"/>
      <c r="B53" s="45"/>
      <c r="C53" s="20" t="s">
        <v>23</v>
      </c>
      <c r="D53" s="62" t="n">
        <f aca="false">E53+F53+G53+H53+I53</f>
        <v>0</v>
      </c>
      <c r="E53" s="62" t="n">
        <v>0</v>
      </c>
      <c r="F53" s="62" t="n">
        <v>0</v>
      </c>
      <c r="G53" s="62" t="n">
        <v>0</v>
      </c>
      <c r="H53" s="62"/>
      <c r="I53" s="62"/>
      <c r="J53" s="45"/>
      <c r="K53" s="36"/>
    </row>
    <row r="54" customFormat="false" ht="81.75" hidden="false" customHeight="true" outlineLevel="0" collapsed="false">
      <c r="A54" s="94" t="s">
        <v>120</v>
      </c>
      <c r="B54" s="52" t="s">
        <v>61</v>
      </c>
      <c r="C54" s="20" t="s">
        <v>23</v>
      </c>
      <c r="D54" s="62" t="n">
        <f aca="false">E54+F54+G54+H54+I54</f>
        <v>2722.5</v>
      </c>
      <c r="E54" s="62" t="n">
        <v>2722.5</v>
      </c>
      <c r="F54" s="62" t="n">
        <v>0</v>
      </c>
      <c r="G54" s="62" t="n">
        <v>0</v>
      </c>
      <c r="H54" s="62"/>
      <c r="I54" s="62"/>
      <c r="J54" s="45" t="s">
        <v>50</v>
      </c>
      <c r="K54" s="36" t="s">
        <v>51</v>
      </c>
    </row>
    <row r="55" customFormat="false" ht="50.25" hidden="false" customHeight="true" outlineLevel="0" collapsed="false">
      <c r="A55" s="44" t="s">
        <v>121</v>
      </c>
      <c r="B55" s="45" t="s">
        <v>63</v>
      </c>
      <c r="C55" s="20" t="s">
        <v>17</v>
      </c>
      <c r="D55" s="62" t="n">
        <f aca="false">E55+F55+G55+H55+I55</f>
        <v>2059.191</v>
      </c>
      <c r="E55" s="62" t="n">
        <v>0</v>
      </c>
      <c r="F55" s="62" t="n">
        <v>2059.191</v>
      </c>
      <c r="G55" s="62" t="n">
        <v>0</v>
      </c>
      <c r="H55" s="62"/>
      <c r="I55" s="62"/>
      <c r="J55" s="45" t="s">
        <v>64</v>
      </c>
      <c r="K55" s="36" t="s">
        <v>65</v>
      </c>
    </row>
    <row r="56" customFormat="false" ht="48" hidden="false" customHeight="true" outlineLevel="0" collapsed="false">
      <c r="A56" s="44"/>
      <c r="B56" s="45"/>
      <c r="C56" s="20" t="s">
        <v>23</v>
      </c>
      <c r="D56" s="62" t="n">
        <f aca="false">E56+F56+G56+H56+I56</f>
        <v>2059.191</v>
      </c>
      <c r="E56" s="62" t="n">
        <v>0</v>
      </c>
      <c r="F56" s="62" t="n">
        <v>2059.191</v>
      </c>
      <c r="G56" s="62" t="n">
        <v>0</v>
      </c>
      <c r="H56" s="62"/>
      <c r="I56" s="62"/>
      <c r="J56" s="45"/>
      <c r="K56" s="36"/>
    </row>
    <row r="57" customFormat="false" ht="45.75" hidden="false" customHeight="true" outlineLevel="0" collapsed="false">
      <c r="A57" s="44"/>
      <c r="B57" s="44"/>
      <c r="C57" s="20" t="s">
        <v>40</v>
      </c>
      <c r="D57" s="62" t="n">
        <f aca="false">E57+F57+G57+H57+I57</f>
        <v>0</v>
      </c>
      <c r="E57" s="62" t="n">
        <v>0</v>
      </c>
      <c r="F57" s="62" t="n">
        <v>0</v>
      </c>
      <c r="G57" s="62" t="n">
        <v>0</v>
      </c>
      <c r="H57" s="62"/>
      <c r="I57" s="62"/>
      <c r="J57" s="45"/>
      <c r="K57" s="36"/>
    </row>
    <row r="58" customFormat="false" ht="45.75" hidden="false" customHeight="true" outlineLevel="0" collapsed="false">
      <c r="A58" s="56" t="s">
        <v>122</v>
      </c>
      <c r="B58" s="65" t="s">
        <v>123</v>
      </c>
      <c r="C58" s="20" t="s">
        <v>17</v>
      </c>
      <c r="D58" s="62" t="n">
        <f aca="false">E58+F58+G58+H58+I58</f>
        <v>0</v>
      </c>
      <c r="E58" s="62" t="n">
        <v>0</v>
      </c>
      <c r="F58" s="62" t="n">
        <v>0</v>
      </c>
      <c r="G58" s="62" t="n">
        <v>0</v>
      </c>
      <c r="H58" s="62"/>
      <c r="I58" s="62"/>
      <c r="J58" s="57" t="s">
        <v>124</v>
      </c>
      <c r="K58" s="36" t="s">
        <v>125</v>
      </c>
    </row>
    <row r="59" customFormat="false" ht="45.75" hidden="false" customHeight="true" outlineLevel="0" collapsed="false">
      <c r="A59" s="56"/>
      <c r="B59" s="65"/>
      <c r="C59" s="20" t="s">
        <v>23</v>
      </c>
      <c r="D59" s="62" t="n">
        <f aca="false">E59+F59+G59+H59+I59</f>
        <v>0</v>
      </c>
      <c r="E59" s="62" t="n">
        <v>0</v>
      </c>
      <c r="F59" s="62" t="n">
        <v>0</v>
      </c>
      <c r="G59" s="62" t="n">
        <v>0</v>
      </c>
      <c r="H59" s="62"/>
      <c r="I59" s="62"/>
      <c r="J59" s="57"/>
      <c r="K59" s="36"/>
    </row>
    <row r="60" customFormat="false" ht="50.25" hidden="false" customHeight="true" outlineLevel="0" collapsed="false">
      <c r="A60" s="53" t="s">
        <v>126</v>
      </c>
      <c r="B60" s="54" t="s">
        <v>67</v>
      </c>
      <c r="C60" s="20" t="s">
        <v>40</v>
      </c>
      <c r="D60" s="62" t="n">
        <f aca="false">E60+F60+G60+H60+I60</f>
        <v>5700</v>
      </c>
      <c r="E60" s="62" t="n">
        <v>0</v>
      </c>
      <c r="F60" s="62" t="n">
        <v>5700</v>
      </c>
      <c r="G60" s="62" t="n">
        <v>0</v>
      </c>
      <c r="H60" s="62" t="n">
        <v>0</v>
      </c>
      <c r="I60" s="62" t="n">
        <v>0</v>
      </c>
      <c r="J60" s="60" t="s">
        <v>68</v>
      </c>
      <c r="K60" s="49" t="s">
        <v>51</v>
      </c>
    </row>
    <row r="61" customFormat="false" ht="38.25" hidden="false" customHeight="true" outlineLevel="0" collapsed="false">
      <c r="A61" s="26"/>
      <c r="B61" s="19" t="s">
        <v>29</v>
      </c>
      <c r="C61" s="20" t="s">
        <v>30</v>
      </c>
      <c r="D61" s="62" t="n">
        <f aca="false">D62+D63+D64</f>
        <v>80641.98208</v>
      </c>
      <c r="E61" s="62" t="n">
        <f aca="false">E62+E63+E64</f>
        <v>17044.8</v>
      </c>
      <c r="F61" s="62" t="n">
        <f aca="false">F62+F63+F64</f>
        <v>41217.40683</v>
      </c>
      <c r="G61" s="62" t="n">
        <f aca="false">G62+G63+G64</f>
        <v>14189.68686</v>
      </c>
      <c r="H61" s="62" t="n">
        <f aca="false">H62+H63+H64</f>
        <v>8090.08839</v>
      </c>
      <c r="I61" s="62" t="n">
        <f aca="false">I62+I63+I64</f>
        <v>100</v>
      </c>
      <c r="J61" s="42"/>
      <c r="K61" s="22"/>
    </row>
    <row r="62" customFormat="false" ht="36.75" hidden="false" customHeight="true" outlineLevel="0" collapsed="false">
      <c r="A62" s="26"/>
      <c r="B62" s="26"/>
      <c r="C62" s="20" t="s">
        <v>17</v>
      </c>
      <c r="D62" s="62" t="n">
        <f aca="false">E62+F62+G62+H62+I62</f>
        <v>44332.06886</v>
      </c>
      <c r="E62" s="62" t="n">
        <f aca="false">E26+E29+E32+E35+E36+E37+E40+E43+E48+E52+E55+E58+E47</f>
        <v>9861.5</v>
      </c>
      <c r="F62" s="62" t="n">
        <f aca="false">F26+F29+F32+F35+F36+F37+F40+F43+F48+F52+F55+F58+F45+F47+F50</f>
        <v>26288.51583</v>
      </c>
      <c r="G62" s="62" t="n">
        <f aca="false">G26+G29+G32+G35+G36+G37+G40+G43+G48+G52+G55+G58</f>
        <v>7023.24242</v>
      </c>
      <c r="H62" s="62" t="n">
        <f aca="false">H26+H29+H32+H35+H36+H37+H40+H43+H48+H52+H55+H58</f>
        <v>1058.81061</v>
      </c>
      <c r="I62" s="62" t="n">
        <f aca="false">I26+I29+I32+I35+I36+I37+I40+I43+I48+I52+I55+I58</f>
        <v>100</v>
      </c>
      <c r="J62" s="42"/>
      <c r="K62" s="22"/>
    </row>
    <row r="63" customFormat="false" ht="36.75" hidden="false" customHeight="true" outlineLevel="0" collapsed="false">
      <c r="A63" s="26"/>
      <c r="B63" s="26"/>
      <c r="C63" s="20" t="s">
        <v>23</v>
      </c>
      <c r="D63" s="62" t="n">
        <f aca="false">E63+F63+G63+H63+I63</f>
        <v>12195.16322</v>
      </c>
      <c r="E63" s="62" t="n">
        <f aca="false">E27+E30+E33+E38+E41+E44+E49+E53+E54+E56+E59+E60</f>
        <v>3333.9</v>
      </c>
      <c r="F63" s="62" t="n">
        <f aca="false">F27+F30+F33+F38+F41+F44+F49+F53+F54+F56+F59+F46+F51</f>
        <v>7441.491</v>
      </c>
      <c r="G63" s="62" t="n">
        <f aca="false">G27+G30+G33+G38+G41+G44+G49+G53+G54+G56+G59+G60</f>
        <v>716.64444</v>
      </c>
      <c r="H63" s="62" t="n">
        <f aca="false">H27+H30+H33+H38+H41+H44+H49+H53+H54+H56+H59</f>
        <v>703.12778</v>
      </c>
      <c r="I63" s="62" t="n">
        <f aca="false">I27+I30+I33+I38+I41+I44+I49+I53+I54+I56+I59+I60</f>
        <v>0</v>
      </c>
      <c r="J63" s="42"/>
      <c r="K63" s="22"/>
    </row>
    <row r="64" customFormat="false" ht="33.75" hidden="false" customHeight="true" outlineLevel="0" collapsed="false">
      <c r="A64" s="26"/>
      <c r="B64" s="26"/>
      <c r="C64" s="20" t="s">
        <v>40</v>
      </c>
      <c r="D64" s="62" t="n">
        <f aca="false">E64+F64+G64+H64+I64</f>
        <v>24114.75</v>
      </c>
      <c r="E64" s="95" t="n">
        <f aca="false">E28+E31+E34+E39+E42+E57</f>
        <v>3849.4</v>
      </c>
      <c r="F64" s="95" t="n">
        <f aca="false">F28+F31+F34+F39+F42+F57+F60</f>
        <v>7487.4</v>
      </c>
      <c r="G64" s="95" t="n">
        <f aca="false">G28+G31+G34+G39+G42+G57+G60</f>
        <v>6449.8</v>
      </c>
      <c r="H64" s="95" t="n">
        <f aca="false">H28+H31+H34+H39+H42+H57+H60</f>
        <v>6328.15</v>
      </c>
      <c r="I64" s="95" t="n">
        <f aca="false">I28+I31+I34+I39+I42+I57+I60</f>
        <v>0</v>
      </c>
      <c r="J64" s="42"/>
      <c r="K64" s="22"/>
    </row>
    <row r="65" s="4" customFormat="true" ht="36" hidden="false" customHeight="true" outlineLevel="0" collapsed="false">
      <c r="A65" s="39" t="s">
        <v>89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</row>
    <row r="66" s="4" customFormat="true" ht="53.25" hidden="false" customHeight="true" outlineLevel="0" collapsed="false">
      <c r="A66" s="19" t="s">
        <v>90</v>
      </c>
      <c r="B66" s="22" t="s">
        <v>91</v>
      </c>
      <c r="C66" s="20" t="s">
        <v>17</v>
      </c>
      <c r="D66" s="62" t="n">
        <f aca="false">E66+F66+G66+H66+I66</f>
        <v>328.6</v>
      </c>
      <c r="E66" s="62" t="n">
        <v>127</v>
      </c>
      <c r="F66" s="62" t="n">
        <v>100.8</v>
      </c>
      <c r="G66" s="62" t="n">
        <v>100.8</v>
      </c>
      <c r="H66" s="62"/>
      <c r="I66" s="62"/>
      <c r="J66" s="19" t="s">
        <v>18</v>
      </c>
      <c r="K66" s="22" t="s">
        <v>92</v>
      </c>
    </row>
    <row r="67" customFormat="false" ht="54" hidden="false" customHeight="true" outlineLevel="0" collapsed="false">
      <c r="A67" s="19"/>
      <c r="B67" s="22"/>
      <c r="C67" s="20" t="s">
        <v>23</v>
      </c>
      <c r="D67" s="62" t="n">
        <f aca="false">E67+F67+G67+H67+I67</f>
        <v>7.8</v>
      </c>
      <c r="E67" s="62" t="n">
        <v>2.6</v>
      </c>
      <c r="F67" s="62" t="n">
        <v>2.6</v>
      </c>
      <c r="G67" s="62" t="n">
        <v>2.6</v>
      </c>
      <c r="H67" s="62"/>
      <c r="I67" s="62"/>
      <c r="J67" s="19"/>
      <c r="K67" s="19"/>
    </row>
    <row r="68" customFormat="false" ht="40.5" hidden="false" customHeight="true" outlineLevel="0" collapsed="false">
      <c r="A68" s="19" t="s">
        <v>94</v>
      </c>
      <c r="B68" s="22" t="s">
        <v>93</v>
      </c>
      <c r="C68" s="20" t="s">
        <v>23</v>
      </c>
      <c r="D68" s="62" t="n">
        <f aca="false">E68+F68+G68+H68+I68</f>
        <v>2837.6</v>
      </c>
      <c r="E68" s="62" t="n">
        <v>848.5</v>
      </c>
      <c r="F68" s="62" t="n">
        <v>985.8</v>
      </c>
      <c r="G68" s="62" t="n">
        <v>1003.3</v>
      </c>
      <c r="H68" s="62"/>
      <c r="I68" s="62"/>
      <c r="J68" s="63" t="s">
        <v>18</v>
      </c>
      <c r="K68" s="64" t="s">
        <v>92</v>
      </c>
    </row>
    <row r="69" customFormat="false" ht="68.25" hidden="false" customHeight="true" outlineLevel="0" collapsed="false">
      <c r="A69" s="19"/>
      <c r="B69" s="22"/>
      <c r="C69" s="20"/>
      <c r="D69" s="62"/>
      <c r="E69" s="62"/>
      <c r="F69" s="62"/>
      <c r="G69" s="62"/>
      <c r="H69" s="62"/>
      <c r="I69" s="62"/>
      <c r="J69" s="63"/>
      <c r="K69" s="64"/>
    </row>
    <row r="70" customFormat="false" ht="98.25" hidden="false" customHeight="true" outlineLevel="0" collapsed="false">
      <c r="A70" s="26" t="s">
        <v>127</v>
      </c>
      <c r="B70" s="22" t="s">
        <v>128</v>
      </c>
      <c r="C70" s="20" t="s">
        <v>17</v>
      </c>
      <c r="D70" s="62" t="n">
        <f aca="false">E70+F70+G70+H70+I70</f>
        <v>0</v>
      </c>
      <c r="E70" s="90" t="n">
        <v>0</v>
      </c>
      <c r="F70" s="62" t="n">
        <v>0</v>
      </c>
      <c r="G70" s="62" t="n">
        <v>0</v>
      </c>
      <c r="H70" s="62"/>
      <c r="I70" s="62"/>
      <c r="J70" s="63" t="s">
        <v>18</v>
      </c>
      <c r="K70" s="64" t="s">
        <v>92</v>
      </c>
    </row>
    <row r="71" customFormat="false" ht="39" hidden="false" customHeight="true" outlineLevel="0" collapsed="false">
      <c r="A71" s="19"/>
      <c r="B71" s="19" t="s">
        <v>29</v>
      </c>
      <c r="C71" s="20" t="s">
        <v>30</v>
      </c>
      <c r="D71" s="62" t="n">
        <f aca="false">SUM(E71:I71)</f>
        <v>3174</v>
      </c>
      <c r="E71" s="62" t="n">
        <f aca="false">E72+E73</f>
        <v>978.1</v>
      </c>
      <c r="F71" s="62" t="n">
        <f aca="false">F72+F73</f>
        <v>1089.2</v>
      </c>
      <c r="G71" s="62" t="n">
        <f aca="false">G72+G73</f>
        <v>1106.7</v>
      </c>
      <c r="H71" s="62" t="n">
        <f aca="false">H72+H73</f>
        <v>0</v>
      </c>
      <c r="I71" s="62" t="n">
        <f aca="false">I72+I73</f>
        <v>0</v>
      </c>
      <c r="J71" s="19"/>
      <c r="K71" s="19"/>
    </row>
    <row r="72" customFormat="false" ht="36" hidden="false" customHeight="true" outlineLevel="0" collapsed="false">
      <c r="A72" s="19"/>
      <c r="B72" s="19"/>
      <c r="C72" s="20" t="s">
        <v>17</v>
      </c>
      <c r="D72" s="62" t="n">
        <f aca="false">SUM(E72:I72)</f>
        <v>328.6</v>
      </c>
      <c r="E72" s="62" t="n">
        <f aca="false">E66+E70</f>
        <v>127</v>
      </c>
      <c r="F72" s="62" t="n">
        <f aca="false">F66+F70</f>
        <v>100.8</v>
      </c>
      <c r="G72" s="62" t="n">
        <f aca="false">G66+G70</f>
        <v>100.8</v>
      </c>
      <c r="H72" s="62" t="n">
        <f aca="false">H66+H70</f>
        <v>0</v>
      </c>
      <c r="I72" s="62" t="n">
        <f aca="false">I66+I70</f>
        <v>0</v>
      </c>
      <c r="J72" s="19"/>
      <c r="K72" s="19"/>
    </row>
    <row r="73" customFormat="false" ht="36" hidden="false" customHeight="true" outlineLevel="0" collapsed="false">
      <c r="A73" s="19"/>
      <c r="B73" s="19"/>
      <c r="C73" s="20" t="s">
        <v>23</v>
      </c>
      <c r="D73" s="62" t="n">
        <f aca="false">SUM(E73:I73)</f>
        <v>2845.4</v>
      </c>
      <c r="E73" s="62" t="n">
        <f aca="false">E68+E67</f>
        <v>851.1</v>
      </c>
      <c r="F73" s="62" t="n">
        <f aca="false">F68+F67</f>
        <v>988.4</v>
      </c>
      <c r="G73" s="62" t="n">
        <f aca="false">G68+G67</f>
        <v>1005.9</v>
      </c>
      <c r="H73" s="62" t="n">
        <f aca="false">H68+H67</f>
        <v>0</v>
      </c>
      <c r="I73" s="62" t="n">
        <f aca="false">I68+I67</f>
        <v>0</v>
      </c>
      <c r="J73" s="19"/>
      <c r="K73" s="19"/>
    </row>
    <row r="74" s="4" customFormat="true" ht="38.25" hidden="false" customHeight="true" outlineLevel="0" collapsed="false">
      <c r="A74" s="39" t="s">
        <v>96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02" hidden="false" customHeight="true" outlineLevel="0" collapsed="false">
      <c r="A75" s="19" t="s">
        <v>97</v>
      </c>
      <c r="B75" s="22" t="s">
        <v>98</v>
      </c>
      <c r="C75" s="20" t="s">
        <v>17</v>
      </c>
      <c r="D75" s="62" t="n">
        <f aca="false">E75+F75+G75+H75+I75</f>
        <v>7422.8</v>
      </c>
      <c r="E75" s="62" t="n">
        <v>410.1</v>
      </c>
      <c r="F75" s="62" t="n">
        <v>7012.7</v>
      </c>
      <c r="G75" s="62" t="n">
        <v>0</v>
      </c>
      <c r="H75" s="62"/>
      <c r="I75" s="62"/>
      <c r="J75" s="19" t="s">
        <v>18</v>
      </c>
      <c r="K75" s="22" t="s">
        <v>99</v>
      </c>
    </row>
    <row r="76" customFormat="false" ht="37.5" hidden="false" customHeight="true" outlineLevel="0" collapsed="false">
      <c r="A76" s="19" t="s">
        <v>100</v>
      </c>
      <c r="B76" s="22" t="s">
        <v>101</v>
      </c>
      <c r="C76" s="20" t="s">
        <v>17</v>
      </c>
      <c r="D76" s="62" t="n">
        <f aca="false">E76+F76+G76+H76+I76</f>
        <v>99</v>
      </c>
      <c r="E76" s="62" t="n">
        <v>99</v>
      </c>
      <c r="F76" s="62" t="n">
        <v>0</v>
      </c>
      <c r="G76" s="62" t="n">
        <v>0</v>
      </c>
      <c r="H76" s="62"/>
      <c r="I76" s="62"/>
      <c r="J76" s="66" t="s">
        <v>68</v>
      </c>
      <c r="K76" s="67" t="s">
        <v>102</v>
      </c>
    </row>
    <row r="77" customFormat="false" ht="34.5" hidden="false" customHeight="true" outlineLevel="0" collapsed="false">
      <c r="A77" s="19"/>
      <c r="B77" s="22"/>
      <c r="C77" s="20" t="s">
        <v>23</v>
      </c>
      <c r="D77" s="62" t="n">
        <f aca="false">E77+F77+G77+H77+I77</f>
        <v>297</v>
      </c>
      <c r="E77" s="62" t="n">
        <v>297</v>
      </c>
      <c r="F77" s="62" t="n">
        <v>0</v>
      </c>
      <c r="G77" s="62" t="n">
        <v>0</v>
      </c>
      <c r="H77" s="62"/>
      <c r="I77" s="62"/>
      <c r="J77" s="66"/>
      <c r="K77" s="67"/>
    </row>
    <row r="78" customFormat="false" ht="33.75" hidden="false" customHeight="true" outlineLevel="0" collapsed="false">
      <c r="A78" s="19"/>
      <c r="B78" s="22"/>
      <c r="C78" s="20" t="s">
        <v>17</v>
      </c>
      <c r="D78" s="62" t="n">
        <f aca="false">E78+F78+G78+H78+I78</f>
        <v>0</v>
      </c>
      <c r="E78" s="62" t="n">
        <v>0</v>
      </c>
      <c r="F78" s="62" t="n">
        <v>0</v>
      </c>
      <c r="G78" s="62" t="n">
        <v>0</v>
      </c>
      <c r="H78" s="62"/>
      <c r="I78" s="62"/>
      <c r="J78" s="19" t="s">
        <v>38</v>
      </c>
      <c r="K78" s="67"/>
    </row>
    <row r="79" customFormat="false" ht="36.75" hidden="false" customHeight="true" outlineLevel="0" collapsed="false">
      <c r="A79" s="19"/>
      <c r="B79" s="22"/>
      <c r="C79" s="20" t="s">
        <v>23</v>
      </c>
      <c r="D79" s="62" t="n">
        <f aca="false">E79+F79+G79+H79+I79</f>
        <v>0</v>
      </c>
      <c r="E79" s="62" t="n">
        <v>0</v>
      </c>
      <c r="F79" s="62" t="n">
        <v>0</v>
      </c>
      <c r="G79" s="62" t="n">
        <v>0</v>
      </c>
      <c r="H79" s="62"/>
      <c r="I79" s="62"/>
      <c r="J79" s="19"/>
      <c r="K79" s="67"/>
    </row>
    <row r="80" customFormat="false" ht="34.5" hidden="false" customHeight="true" outlineLevel="0" collapsed="false">
      <c r="A80" s="19"/>
      <c r="B80" s="19" t="s">
        <v>29</v>
      </c>
      <c r="C80" s="20" t="s">
        <v>30</v>
      </c>
      <c r="D80" s="62" t="n">
        <f aca="false">D81+D82</f>
        <v>7818.8</v>
      </c>
      <c r="E80" s="62" t="n">
        <f aca="false">E81+E82</f>
        <v>806.1</v>
      </c>
      <c r="F80" s="62" t="n">
        <f aca="false">F81+F82</f>
        <v>7012.7</v>
      </c>
      <c r="G80" s="62" t="n">
        <f aca="false">G81+G82</f>
        <v>0</v>
      </c>
      <c r="H80" s="62" t="n">
        <f aca="false">H81+H82</f>
        <v>0</v>
      </c>
      <c r="I80" s="62" t="n">
        <f aca="false">I81+I82</f>
        <v>0</v>
      </c>
      <c r="J80" s="19"/>
      <c r="K80" s="22"/>
    </row>
    <row r="81" customFormat="false" ht="36" hidden="false" customHeight="true" outlineLevel="0" collapsed="false">
      <c r="A81" s="19"/>
      <c r="B81" s="19"/>
      <c r="C81" s="20" t="s">
        <v>17</v>
      </c>
      <c r="D81" s="62" t="n">
        <f aca="false">SUM(E81:I81)</f>
        <v>7521.8</v>
      </c>
      <c r="E81" s="62" t="n">
        <f aca="false">SUM(E75+E76+E78)</f>
        <v>509.1</v>
      </c>
      <c r="F81" s="62" t="n">
        <f aca="false">SUM(F75+F76+F78)</f>
        <v>7012.7</v>
      </c>
      <c r="G81" s="62" t="n">
        <f aca="false">SUM(G75+G76+G78)</f>
        <v>0</v>
      </c>
      <c r="H81" s="62" t="n">
        <f aca="false">SUM(H75+H76+H78)</f>
        <v>0</v>
      </c>
      <c r="I81" s="62" t="n">
        <f aca="false">SUM(I75+I76+I78)</f>
        <v>0</v>
      </c>
      <c r="J81" s="19"/>
      <c r="K81" s="19"/>
    </row>
    <row r="82" customFormat="false" ht="33.75" hidden="false" customHeight="true" outlineLevel="0" collapsed="false">
      <c r="A82" s="19"/>
      <c r="B82" s="19"/>
      <c r="C82" s="20" t="s">
        <v>23</v>
      </c>
      <c r="D82" s="62" t="n">
        <f aca="false">SUM(E82:I82)</f>
        <v>297</v>
      </c>
      <c r="E82" s="62" t="n">
        <f aca="false">E79+E77</f>
        <v>297</v>
      </c>
      <c r="F82" s="62" t="n">
        <f aca="false">F79+F77</f>
        <v>0</v>
      </c>
      <c r="G82" s="62" t="n">
        <f aca="false">G79+G77</f>
        <v>0</v>
      </c>
      <c r="H82" s="62" t="n">
        <f aca="false">H79+H77</f>
        <v>0</v>
      </c>
      <c r="I82" s="62" t="n">
        <f aca="false">I79+I77</f>
        <v>0</v>
      </c>
      <c r="J82" s="19"/>
      <c r="K82" s="19"/>
    </row>
    <row r="83" customFormat="false" ht="27.75" hidden="false" customHeight="true" outlineLevel="0" collapsed="false">
      <c r="A83" s="68" t="s">
        <v>103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</row>
    <row r="84" customFormat="false" ht="41.25" hidden="false" customHeight="true" outlineLevel="0" collapsed="false">
      <c r="A84" s="69" t="s">
        <v>104</v>
      </c>
      <c r="B84" s="70" t="s">
        <v>105</v>
      </c>
      <c r="C84" s="71" t="s">
        <v>17</v>
      </c>
      <c r="D84" s="96" t="n">
        <f aca="false">E84+F84+G84+H84+I84</f>
        <v>607.5</v>
      </c>
      <c r="E84" s="96" t="n">
        <v>202.5</v>
      </c>
      <c r="F84" s="96" t="n">
        <v>202.5</v>
      </c>
      <c r="G84" s="96" t="n">
        <v>202.5</v>
      </c>
      <c r="H84" s="96"/>
      <c r="I84" s="96"/>
      <c r="J84" s="63" t="s">
        <v>106</v>
      </c>
      <c r="K84" s="64" t="s">
        <v>107</v>
      </c>
    </row>
    <row r="85" customFormat="false" ht="78.75" hidden="false" customHeight="true" outlineLevel="0" collapsed="false">
      <c r="A85" s="73"/>
      <c r="B85" s="74" t="s">
        <v>29</v>
      </c>
      <c r="C85" s="71" t="s">
        <v>17</v>
      </c>
      <c r="D85" s="96" t="n">
        <f aca="false">D84</f>
        <v>607.5</v>
      </c>
      <c r="E85" s="96" t="n">
        <f aca="false">E84</f>
        <v>202.5</v>
      </c>
      <c r="F85" s="96" t="n">
        <f aca="false">F84</f>
        <v>202.5</v>
      </c>
      <c r="G85" s="96" t="n">
        <f aca="false">G84</f>
        <v>202.5</v>
      </c>
      <c r="H85" s="96" t="n">
        <f aca="false">H84</f>
        <v>0</v>
      </c>
      <c r="I85" s="96" t="n">
        <f aca="false">I84</f>
        <v>0</v>
      </c>
      <c r="J85" s="63"/>
      <c r="K85" s="63"/>
    </row>
    <row r="86" customFormat="false" ht="28.5" hidden="false" customHeight="true" outlineLevel="0" collapsed="false">
      <c r="A86" s="75"/>
      <c r="B86" s="76" t="s">
        <v>108</v>
      </c>
      <c r="C86" s="77" t="s">
        <v>30</v>
      </c>
      <c r="D86" s="79" t="n">
        <f aca="false">D87+D88+D89</f>
        <v>1222430.08208</v>
      </c>
      <c r="E86" s="79" t="n">
        <f aca="false">E87+E88+E89</f>
        <v>244538.1</v>
      </c>
      <c r="F86" s="79" t="n">
        <f aca="false">F87+F88+F89</f>
        <v>274567.10683</v>
      </c>
      <c r="G86" s="79" t="n">
        <f aca="false">G87+G88+G89</f>
        <v>242044.18686</v>
      </c>
      <c r="H86" s="79" t="n">
        <f aca="false">H87+H88+H89</f>
        <v>234635.38839</v>
      </c>
      <c r="I86" s="79" t="n">
        <f aca="false">I87+I88+I89</f>
        <v>226645.3</v>
      </c>
      <c r="J86" s="63"/>
      <c r="K86" s="63"/>
    </row>
    <row r="87" customFormat="false" ht="28.5" hidden="false" customHeight="true" outlineLevel="0" collapsed="false">
      <c r="A87" s="75"/>
      <c r="B87" s="76"/>
      <c r="C87" s="77" t="s">
        <v>17</v>
      </c>
      <c r="D87" s="79" t="n">
        <f aca="false">E87+F87+G87+H87+I87</f>
        <v>1181690.06886</v>
      </c>
      <c r="E87" s="79" t="n">
        <f aca="false">E20+E24+E62+E72+E81+E85</f>
        <v>234919</v>
      </c>
      <c r="F87" s="79" t="n">
        <f aca="false">F20+F24+F62+F72+F81+F85</f>
        <v>258649.81583</v>
      </c>
      <c r="G87" s="79" t="n">
        <f aca="false">G20+G24+G62+G72+G81+G85</f>
        <v>233871.84242</v>
      </c>
      <c r="H87" s="79" t="n">
        <f aca="false">H20+H24+H62+H72+H81+H85</f>
        <v>227604.11061</v>
      </c>
      <c r="I87" s="79" t="n">
        <f aca="false">I20+I24+I62+I72+I81+I85</f>
        <v>226645.3</v>
      </c>
      <c r="J87" s="63"/>
      <c r="K87" s="63"/>
    </row>
    <row r="88" customFormat="false" ht="27" hidden="false" customHeight="true" outlineLevel="0" collapsed="false">
      <c r="A88" s="75"/>
      <c r="B88" s="76"/>
      <c r="C88" s="77" t="s">
        <v>23</v>
      </c>
      <c r="D88" s="79" t="n">
        <f aca="false">E88+F88+G88+H88+I88</f>
        <v>16625.26322</v>
      </c>
      <c r="E88" s="79" t="n">
        <f aca="false">E63+E73+E82+E21</f>
        <v>5769.7</v>
      </c>
      <c r="F88" s="79" t="n">
        <f aca="false">F63+F73+F82+F21</f>
        <v>8429.891</v>
      </c>
      <c r="G88" s="79" t="n">
        <f aca="false">G63+G73+G82+G21</f>
        <v>1722.54444</v>
      </c>
      <c r="H88" s="79" t="n">
        <f aca="false">H21+H63+H73+H82</f>
        <v>703.12778</v>
      </c>
      <c r="I88" s="79" t="n">
        <f aca="false">I63+I73+I82+I21</f>
        <v>0</v>
      </c>
      <c r="J88" s="63"/>
      <c r="K88" s="63"/>
    </row>
    <row r="89" customFormat="false" ht="39" hidden="false" customHeight="true" outlineLevel="0" collapsed="false">
      <c r="A89" s="75"/>
      <c r="B89" s="76"/>
      <c r="C89" s="77" t="s">
        <v>40</v>
      </c>
      <c r="D89" s="80" t="n">
        <f aca="false">E89+F89+G89+H89+I89</f>
        <v>24114.75</v>
      </c>
      <c r="E89" s="80" t="n">
        <f aca="false">E64</f>
        <v>3849.4</v>
      </c>
      <c r="F89" s="80" t="n">
        <f aca="false">F64</f>
        <v>7487.4</v>
      </c>
      <c r="G89" s="80" t="n">
        <f aca="false">G64</f>
        <v>6449.8</v>
      </c>
      <c r="H89" s="80" t="n">
        <f aca="false">H64</f>
        <v>6328.15</v>
      </c>
      <c r="I89" s="80" t="n">
        <f aca="false">I64</f>
        <v>0</v>
      </c>
      <c r="J89" s="63"/>
      <c r="K89" s="63"/>
    </row>
    <row r="90" customFormat="false" ht="15" hidden="false" customHeight="false" outlineLevel="0" collapsed="false">
      <c r="E90" s="81"/>
      <c r="F90" s="82"/>
      <c r="G90" s="81"/>
    </row>
    <row r="91" customFormat="false" ht="15" hidden="false" customHeight="false" outlineLevel="0" collapsed="false">
      <c r="F91" s="83"/>
    </row>
    <row r="92" customFormat="false" ht="15" hidden="false" customHeight="false" outlineLevel="0" collapsed="false">
      <c r="D92" s="81"/>
    </row>
    <row r="93" customFormat="false" ht="15" hidden="false" customHeight="false" outlineLevel="0" collapsed="false">
      <c r="D93" s="81"/>
    </row>
  </sheetData>
  <mergeCells count="111">
    <mergeCell ref="J1:K1"/>
    <mergeCell ref="J2:K2"/>
    <mergeCell ref="A4:K4"/>
    <mergeCell ref="A5:K5"/>
    <mergeCell ref="A6:K6"/>
    <mergeCell ref="A8:A10"/>
    <mergeCell ref="B8:B10"/>
    <mergeCell ref="C8:C10"/>
    <mergeCell ref="D8:D10"/>
    <mergeCell ref="E8:I8"/>
    <mergeCell ref="J8:J10"/>
    <mergeCell ref="K8:K10"/>
    <mergeCell ref="A12:K12"/>
    <mergeCell ref="A14:A15"/>
    <mergeCell ref="B14:B15"/>
    <mergeCell ref="J14:J15"/>
    <mergeCell ref="K14:K15"/>
    <mergeCell ref="A16:A17"/>
    <mergeCell ref="B16:B17"/>
    <mergeCell ref="J16:J17"/>
    <mergeCell ref="K16:K17"/>
    <mergeCell ref="B19:B21"/>
    <mergeCell ref="J19:J21"/>
    <mergeCell ref="K19:K21"/>
    <mergeCell ref="A22:K22"/>
    <mergeCell ref="A25:K25"/>
    <mergeCell ref="A26:A28"/>
    <mergeCell ref="B26:B28"/>
    <mergeCell ref="J26:J28"/>
    <mergeCell ref="K26:K28"/>
    <mergeCell ref="A29:A31"/>
    <mergeCell ref="B29:B31"/>
    <mergeCell ref="J29:J31"/>
    <mergeCell ref="K29:K31"/>
    <mergeCell ref="A32:A34"/>
    <mergeCell ref="B32:B34"/>
    <mergeCell ref="J32:J34"/>
    <mergeCell ref="K32:K34"/>
    <mergeCell ref="A37:A39"/>
    <mergeCell ref="B37:B39"/>
    <mergeCell ref="J37:J39"/>
    <mergeCell ref="K37:K39"/>
    <mergeCell ref="A40:A42"/>
    <mergeCell ref="B40:B42"/>
    <mergeCell ref="J40:J42"/>
    <mergeCell ref="K40:K42"/>
    <mergeCell ref="A43:A44"/>
    <mergeCell ref="B43:B44"/>
    <mergeCell ref="J43:J44"/>
    <mergeCell ref="K43:K44"/>
    <mergeCell ref="B45:B46"/>
    <mergeCell ref="J45:J46"/>
    <mergeCell ref="K45:K46"/>
    <mergeCell ref="A48:A49"/>
    <mergeCell ref="B48:B49"/>
    <mergeCell ref="J48:J49"/>
    <mergeCell ref="K48:K49"/>
    <mergeCell ref="B50:B51"/>
    <mergeCell ref="J50:J51"/>
    <mergeCell ref="K50:K51"/>
    <mergeCell ref="A52:A53"/>
    <mergeCell ref="B52:B53"/>
    <mergeCell ref="J52:J53"/>
    <mergeCell ref="K52:K53"/>
    <mergeCell ref="A55:A57"/>
    <mergeCell ref="B55:B57"/>
    <mergeCell ref="J55:J57"/>
    <mergeCell ref="K55:K57"/>
    <mergeCell ref="A58:A59"/>
    <mergeCell ref="B58:B59"/>
    <mergeCell ref="J58:J59"/>
    <mergeCell ref="K58:K59"/>
    <mergeCell ref="A61:A64"/>
    <mergeCell ref="B61:B64"/>
    <mergeCell ref="J61:J64"/>
    <mergeCell ref="K61:K64"/>
    <mergeCell ref="A65:K65"/>
    <mergeCell ref="A66:A67"/>
    <mergeCell ref="B66:B67"/>
    <mergeCell ref="J66:J67"/>
    <mergeCell ref="K66:K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A71:A73"/>
    <mergeCell ref="B71:B73"/>
    <mergeCell ref="J71:J73"/>
    <mergeCell ref="K71:K73"/>
    <mergeCell ref="A74:K74"/>
    <mergeCell ref="A76:A79"/>
    <mergeCell ref="B76:B79"/>
    <mergeCell ref="J76:J77"/>
    <mergeCell ref="K76:K79"/>
    <mergeCell ref="J78:J79"/>
    <mergeCell ref="A80:A82"/>
    <mergeCell ref="B80:B82"/>
    <mergeCell ref="J80:J82"/>
    <mergeCell ref="K80:K82"/>
    <mergeCell ref="A83:K83"/>
    <mergeCell ref="J85:J89"/>
    <mergeCell ref="K85:K89"/>
    <mergeCell ref="A86:A89"/>
    <mergeCell ref="B86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5-01-17T07:13:48Z</cp:lastPrinted>
  <dcterms:modified xsi:type="dcterms:W3CDTF">2025-02-28T10:41:45Z</dcterms:modified>
  <cp:revision>0</cp:revision>
  <dc:subject/>
  <dc:title/>
</cp:coreProperties>
</file>