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61</definedName>
    <definedName function="false" hidden="false" localSheetId="0" name="_xlnm.Print_Titles" vbProcedure="false">'лист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ПРИЛОЖЕНИЕ № 1</t>
  </si>
  <si>
    <t xml:space="preserve">к подпрограмме "Спортивный город - здоровый город"</t>
  </si>
  <si>
    <t xml:space="preserve">Перечень  мероприятий подпрограммы «Спортивный город - здоровый город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5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и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спорта</t>
  </si>
  <si>
    <t xml:space="preserve">1.1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стный бюджет</t>
  </si>
  <si>
    <t xml:space="preserve">МУ "Спортивная школа № 1"</t>
  </si>
  <si>
    <t xml:space="preserve">Субсидии на расходы обеспечения деятельности учреждения</t>
  </si>
  <si>
    <t xml:space="preserve">1.2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Подготовка спортивного резерва для спортивных сборных команд
</t>
  </si>
  <si>
    <t xml:space="preserve">областной бюджет</t>
  </si>
  <si>
    <t xml:space="preserve">1.3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стоимости проезда к месту отдыха</t>
  </si>
  <si>
    <t xml:space="preserve">3. Развитие материально-технической базы в сфере спорта</t>
  </si>
  <si>
    <t xml:space="preserve">3.1.</t>
  </si>
  <si>
    <t xml:space="preserve">Создание условий для занятий физкультурой и массовым спортом, проведение физкультурно-оздоровительных мероприятий в микрорайонах городского округа Архангельской области "Котлас"</t>
  </si>
  <si>
    <t xml:space="preserve">Обеспечение условий для занятий физкультурой и массовым спортом</t>
  </si>
  <si>
    <t xml:space="preserve">3.2.</t>
  </si>
  <si>
    <t xml:space="preserve">Приобретение спортивного инвентаря, оборудования, спортивной формы</t>
  </si>
  <si>
    <t xml:space="preserve">Повышение качества проведения спортивных мероприятий</t>
  </si>
  <si>
    <t xml:space="preserve">Капитальные и текущие ремонты зданий, муниципальных объектов спорта</t>
  </si>
  <si>
    <t xml:space="preserve">Обеспечение условий для занятий физкультурой и массовым спортом. </t>
  </si>
  <si>
    <t xml:space="preserve">3.4.</t>
  </si>
  <si>
    <t xml:space="preserve">Субсидии на мероприятия по обеспечению беспрепятственного доступа к спортивным объектам муниципальной собственности</t>
  </si>
  <si>
    <t xml:space="preserve">Обеспечение беспрепятственного доступа спортивных объектов
</t>
  </si>
  <si>
    <t xml:space="preserve">3.3.</t>
  </si>
  <si>
    <t xml:space="preserve">Субсидии на обустройство и модернизацию объектов городской инфраструктуры, парковых и рекреационных зон муниципальных образований</t>
  </si>
  <si>
    <t xml:space="preserve">Обустройство спортивной площадки для сдачи норм ВФСК ГТО</t>
  </si>
  <si>
    <t xml:space="preserve">3.4</t>
  </si>
  <si>
    <t xml:space="preserve">Субсидии на обустройство плоскостных спортивных сооружений муниципальных образований</t>
  </si>
  <si>
    <t xml:space="preserve">Обустройство спортивной площадки на стадионе "Локомотив"</t>
  </si>
  <si>
    <t xml:space="preserve">4. Мероприятия в сфере спорта на территории городского округа Архангельской области "Котлас"</t>
  </si>
  <si>
    <t xml:space="preserve">4.1.</t>
  </si>
  <si>
    <t xml:space="preserve">Проведение  физкультурных и спортивно-массовых мероприятий для различных групп населения, проводимых на территории городского округа Архангельской области "Котлас", и участие в вышестоящих мероприятиях по видам спорта</t>
  </si>
  <si>
    <t xml:space="preserve">МУ "Спортивная школа № 1", общеобразовательные учреждения</t>
  </si>
  <si>
    <t xml:space="preserve">Формирование ресурсного имиджа городского округа Архангельской области "Котлас", повышение качества городских мероприятий</t>
  </si>
  <si>
    <t xml:space="preserve">4.2.</t>
  </si>
  <si>
    <t xml:space="preserve">Мероприятия по развитию физической культуры и спорта в муниципальных образованиях</t>
  </si>
  <si>
    <t xml:space="preserve">Приобретение спортивного инвентаря и оборудования</t>
  </si>
  <si>
    <t xml:space="preserve">4.3.</t>
  </si>
  <si>
    <t xml:space="preserve">Мероприятия по развитию физической культуры и спорта в муниципальных образованиях за счет дотации (гранта) из федерального бюджета</t>
  </si>
  <si>
    <t xml:space="preserve">Капитальный ремонт крытых спортивных объектов (ремонт кровли МУ "Спортивная школа №1")</t>
  </si>
  <si>
    <t xml:space="preserve">всего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Социальная поддержка семей</t>
  </si>
  <si>
    <t xml:space="preserve">6.1.</t>
  </si>
  <si>
    <t xml:space="preserve">Меры социальной поддержки в виде медицинского обеспечения</t>
  </si>
  <si>
    <t xml:space="preserve">Управление по социальным вопросам администрации городского округа "Котлас"</t>
  </si>
  <si>
    <t xml:space="preserve">Предоставление мер социальной поддержки отдельным категориям граждан</t>
  </si>
  <si>
    <t xml:space="preserve">6.2.</t>
  </si>
  <si>
    <t xml:space="preserve">Предоставление отдельным категориям граждан мер социальной поддержки в виде компенсации расходов, связанных с ремонтом жилых помещений</t>
  </si>
  <si>
    <t xml:space="preserve">7. Предоставление субсидии некоммерческим организациям, осуществляющим деятельность в сфере физической культуры и спорта</t>
  </si>
  <si>
    <t xml:space="preserve">7.1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Формирование ресурсного имиджа городского округа Архангельской области "Котлас", поддержка НКО в сфере спор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0\.00\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1.56"/>
    <col collapsed="false" customWidth="true" hidden="false" outlineLevel="0" max="3" min="3" style="2" width="25.56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9.7"/>
    <col collapsed="false" customWidth="true" hidden="false" outlineLevel="0" max="10" min="10" style="4" width="24.99"/>
    <col collapsed="false" customWidth="true" hidden="false" outlineLevel="0" max="11" min="11" style="4" width="38.28"/>
    <col collapsed="false" customWidth="false" hidden="false" outlineLevel="0" max="257" min="12" style="4" width="9.14"/>
  </cols>
  <sheetData>
    <row r="1" customFormat="false" ht="9" hidden="false" customHeight="true" outlineLevel="0" collapsed="false"/>
    <row r="2" customFormat="false" ht="27" hidden="false" customHeight="true" outlineLevel="0" collapsed="false">
      <c r="J2" s="5"/>
      <c r="K2" s="5"/>
    </row>
    <row r="3" customFormat="false" ht="46.5" hidden="false" customHeight="true" outlineLevel="0" collapsed="false">
      <c r="J3" s="5"/>
      <c r="K3" s="5"/>
    </row>
    <row r="4" customFormat="false" ht="22.5" hidden="false" customHeight="true" outlineLevel="0" collapsed="false">
      <c r="J4" s="5"/>
      <c r="K4" s="5"/>
    </row>
    <row r="5" customFormat="false" ht="20.25" hidden="false" customHeight="false" outlineLevel="0" collapsed="false">
      <c r="J5" s="6"/>
      <c r="K5" s="7"/>
    </row>
    <row r="6" customFormat="false" ht="22.5" hidden="false" customHeight="true" outlineLevel="0" collapsed="false">
      <c r="B6" s="8"/>
      <c r="C6" s="8"/>
      <c r="D6" s="8"/>
      <c r="E6" s="8"/>
      <c r="G6" s="9"/>
      <c r="H6" s="9"/>
      <c r="I6" s="9"/>
      <c r="J6" s="10" t="s">
        <v>0</v>
      </c>
      <c r="K6" s="10"/>
    </row>
    <row r="7" customFormat="false" ht="39" hidden="false" customHeight="true" outlineLevel="0" collapsed="false">
      <c r="B7" s="8"/>
      <c r="C7" s="8"/>
      <c r="D7" s="8"/>
      <c r="E7" s="8"/>
      <c r="G7" s="9"/>
      <c r="H7" s="9"/>
      <c r="I7" s="9"/>
      <c r="J7" s="11" t="s">
        <v>1</v>
      </c>
      <c r="K7" s="11"/>
    </row>
    <row r="8" customFormat="false" ht="19.5" hidden="false" customHeight="true" outlineLevel="0" collapsed="false">
      <c r="B8" s="8"/>
      <c r="C8" s="8"/>
      <c r="D8" s="8"/>
      <c r="E8" s="8"/>
      <c r="G8" s="9"/>
      <c r="H8" s="9"/>
      <c r="I8" s="9"/>
      <c r="J8" s="12"/>
      <c r="K8" s="12"/>
    </row>
    <row r="9" customFormat="false" ht="21" hidden="false" customHeight="true" outlineLevel="0" collapsed="false">
      <c r="B9" s="8"/>
      <c r="C9" s="8"/>
      <c r="D9" s="8"/>
      <c r="E9" s="8"/>
      <c r="G9" s="9"/>
      <c r="H9" s="9"/>
      <c r="I9" s="9"/>
      <c r="J9" s="13"/>
      <c r="K9" s="13"/>
    </row>
    <row r="10" customFormat="false" ht="77.25" hidden="false" customHeight="true" outlineLevel="0" collapsed="false">
      <c r="A10" s="14" t="s">
        <v>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5"/>
      <c r="N10" s="15"/>
    </row>
    <row r="11" customFormat="false" ht="24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6"/>
      <c r="J11" s="16"/>
      <c r="K11" s="16"/>
      <c r="L11" s="15"/>
      <c r="M11" s="15"/>
      <c r="N11" s="15"/>
    </row>
    <row r="12" customFormat="false" ht="18.75" hidden="false" customHeight="true" outlineLevel="0" collapsed="false">
      <c r="A12" s="17" t="s">
        <v>3</v>
      </c>
      <c r="B12" s="17" t="s">
        <v>4</v>
      </c>
      <c r="C12" s="17" t="s">
        <v>5</v>
      </c>
      <c r="D12" s="17" t="s">
        <v>6</v>
      </c>
      <c r="E12" s="18" t="s">
        <v>7</v>
      </c>
      <c r="F12" s="18"/>
      <c r="G12" s="18"/>
      <c r="H12" s="18"/>
      <c r="I12" s="18"/>
      <c r="J12" s="17" t="s">
        <v>8</v>
      </c>
      <c r="K12" s="17" t="s">
        <v>9</v>
      </c>
    </row>
    <row r="13" customFormat="false" ht="21.75" hidden="false" customHeight="true" outlineLevel="0" collapsed="false">
      <c r="A13" s="17"/>
      <c r="B13" s="17"/>
      <c r="C13" s="17"/>
      <c r="D13" s="17"/>
      <c r="E13" s="17" t="n">
        <v>2021</v>
      </c>
      <c r="F13" s="17" t="n">
        <v>2022</v>
      </c>
      <c r="G13" s="17" t="n">
        <v>2023</v>
      </c>
      <c r="H13" s="17" t="n">
        <v>2024</v>
      </c>
      <c r="I13" s="19" t="n">
        <v>2025</v>
      </c>
      <c r="J13" s="17"/>
      <c r="K13" s="17"/>
    </row>
    <row r="14" customFormat="false" ht="21.75" hidden="false" customHeight="true" outlineLevel="0" collapsed="false">
      <c r="A14" s="17"/>
      <c r="B14" s="17"/>
      <c r="C14" s="17"/>
      <c r="D14" s="17"/>
      <c r="E14" s="17" t="s">
        <v>10</v>
      </c>
      <c r="F14" s="17" t="s">
        <v>11</v>
      </c>
      <c r="G14" s="17" t="s">
        <v>10</v>
      </c>
      <c r="H14" s="17" t="s">
        <v>10</v>
      </c>
      <c r="I14" s="17" t="s">
        <v>10</v>
      </c>
      <c r="J14" s="17"/>
      <c r="K14" s="17"/>
    </row>
    <row r="15" customFormat="false" ht="18.7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</row>
    <row r="16" customFormat="false" ht="29.25" hidden="false" customHeight="true" outlineLevel="0" collapsed="false">
      <c r="A16" s="20" t="s">
        <v>1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73.5" hidden="false" customHeight="true" outlineLevel="0" collapsed="false">
      <c r="A17" s="21" t="s">
        <v>13</v>
      </c>
      <c r="B17" s="22" t="s">
        <v>14</v>
      </c>
      <c r="C17" s="23" t="s">
        <v>15</v>
      </c>
      <c r="D17" s="24" t="n">
        <f aca="false">E17+F17+G17+H17+I17</f>
        <v>322065.3</v>
      </c>
      <c r="E17" s="24" t="n">
        <v>55456.7</v>
      </c>
      <c r="F17" s="24" t="n">
        <v>60660.1</v>
      </c>
      <c r="G17" s="24" t="n">
        <v>68649.5</v>
      </c>
      <c r="H17" s="24" t="n">
        <v>68649.5</v>
      </c>
      <c r="I17" s="24" t="n">
        <v>68649.5</v>
      </c>
      <c r="J17" s="25" t="s">
        <v>16</v>
      </c>
      <c r="K17" s="26" t="s">
        <v>17</v>
      </c>
    </row>
    <row r="18" customFormat="false" ht="73.5" hidden="false" customHeight="true" outlineLevel="0" collapsed="false">
      <c r="A18" s="27" t="s">
        <v>18</v>
      </c>
      <c r="B18" s="28" t="s">
        <v>19</v>
      </c>
      <c r="C18" s="22" t="s">
        <v>15</v>
      </c>
      <c r="D18" s="24" t="n">
        <f aca="false">E18+F18+G18+H18+I18</f>
        <v>759.5</v>
      </c>
      <c r="E18" s="24" t="n">
        <v>459.7</v>
      </c>
      <c r="F18" s="24" t="n">
        <v>299.8</v>
      </c>
      <c r="G18" s="24" t="n">
        <v>0</v>
      </c>
      <c r="H18" s="24" t="n">
        <v>0</v>
      </c>
      <c r="I18" s="24" t="n">
        <v>0</v>
      </c>
      <c r="J18" s="29" t="s">
        <v>16</v>
      </c>
      <c r="K18" s="30" t="s">
        <v>20</v>
      </c>
    </row>
    <row r="19" customFormat="false" ht="73.5" hidden="false" customHeight="true" outlineLevel="0" collapsed="false">
      <c r="A19" s="27"/>
      <c r="B19" s="28"/>
      <c r="C19" s="22" t="s">
        <v>21</v>
      </c>
      <c r="D19" s="24" t="n">
        <f aca="false">E19+F19+G19+H19+I19</f>
        <v>5569.9</v>
      </c>
      <c r="E19" s="24" t="n">
        <v>3371.5</v>
      </c>
      <c r="F19" s="24" t="n">
        <v>2198.4</v>
      </c>
      <c r="G19" s="24" t="n">
        <v>0</v>
      </c>
      <c r="H19" s="24" t="n">
        <v>0</v>
      </c>
      <c r="I19" s="24" t="n">
        <v>0</v>
      </c>
      <c r="J19" s="29"/>
      <c r="K19" s="31"/>
    </row>
    <row r="20" customFormat="false" ht="62.25" hidden="false" customHeight="true" outlineLevel="0" collapsed="false">
      <c r="A20" s="32" t="s">
        <v>22</v>
      </c>
      <c r="B20" s="33" t="s">
        <v>23</v>
      </c>
      <c r="C20" s="22" t="s">
        <v>15</v>
      </c>
      <c r="D20" s="24" t="n">
        <f aca="false">E20+F20+G20+H20+I20</f>
        <v>17181</v>
      </c>
      <c r="E20" s="24" t="n">
        <v>0</v>
      </c>
      <c r="F20" s="24" t="n">
        <v>0</v>
      </c>
      <c r="G20" s="24" t="n">
        <v>5727</v>
      </c>
      <c r="H20" s="24" t="n">
        <v>5727</v>
      </c>
      <c r="I20" s="24" t="n">
        <v>5727</v>
      </c>
      <c r="J20" s="25" t="s">
        <v>16</v>
      </c>
      <c r="K20" s="30" t="s">
        <v>24</v>
      </c>
    </row>
    <row r="21" customFormat="false" ht="39.75" hidden="false" customHeight="true" outlineLevel="0" collapsed="false">
      <c r="A21" s="21" t="s">
        <v>25</v>
      </c>
      <c r="B21" s="21"/>
      <c r="C21" s="22" t="s">
        <v>26</v>
      </c>
      <c r="D21" s="24" t="n">
        <f aca="false">D22+D23</f>
        <v>345575.7</v>
      </c>
      <c r="E21" s="34" t="n">
        <f aca="false">E22+E23</f>
        <v>59287.9</v>
      </c>
      <c r="F21" s="34" t="n">
        <f aca="false">F22+F23</f>
        <v>63158.3</v>
      </c>
      <c r="G21" s="34" t="n">
        <f aca="false">G22+G23</f>
        <v>74376.5</v>
      </c>
      <c r="H21" s="34" t="n">
        <f aca="false">H22+H23</f>
        <v>74376.5</v>
      </c>
      <c r="I21" s="34" t="n">
        <f aca="false">I22+I23</f>
        <v>74376.5</v>
      </c>
      <c r="J21" s="29"/>
      <c r="K21" s="35"/>
    </row>
    <row r="22" customFormat="false" ht="43.5" hidden="false" customHeight="true" outlineLevel="0" collapsed="false">
      <c r="A22" s="21"/>
      <c r="B22" s="21"/>
      <c r="C22" s="36" t="s">
        <v>15</v>
      </c>
      <c r="D22" s="34" t="n">
        <f aca="false">E22+F22+G22+H22+I22</f>
        <v>340005.8</v>
      </c>
      <c r="E22" s="24" t="n">
        <f aca="false">E17+E20+E18</f>
        <v>55916.4</v>
      </c>
      <c r="F22" s="24" t="n">
        <f aca="false">F17+F20+F18</f>
        <v>60959.9</v>
      </c>
      <c r="G22" s="24" t="n">
        <f aca="false">G17+G20+G18</f>
        <v>74376.5</v>
      </c>
      <c r="H22" s="24" t="n">
        <f aca="false">H17+H20+H18</f>
        <v>74376.5</v>
      </c>
      <c r="I22" s="24" t="n">
        <f aca="false">I17+I20+I18</f>
        <v>74376.5</v>
      </c>
      <c r="J22" s="29"/>
      <c r="K22" s="35"/>
    </row>
    <row r="23" customFormat="false" ht="39" hidden="false" customHeight="true" outlineLevel="0" collapsed="false">
      <c r="A23" s="21"/>
      <c r="B23" s="21"/>
      <c r="C23" s="22" t="s">
        <v>21</v>
      </c>
      <c r="D23" s="34" t="n">
        <f aca="false">E23+F23+G23+H23+I23</f>
        <v>5569.9</v>
      </c>
      <c r="E23" s="37" t="n">
        <f aca="false">E19</f>
        <v>3371.5</v>
      </c>
      <c r="F23" s="37" t="n">
        <f aca="false">F19</f>
        <v>2198.4</v>
      </c>
      <c r="G23" s="37" t="n">
        <f aca="false">G19</f>
        <v>0</v>
      </c>
      <c r="H23" s="37" t="n">
        <f aca="false">H19</f>
        <v>0</v>
      </c>
      <c r="I23" s="37" t="n">
        <f aca="false">I19</f>
        <v>0</v>
      </c>
      <c r="J23" s="29"/>
      <c r="K23" s="35"/>
    </row>
    <row r="24" customFormat="false" ht="27.75" hidden="false" customHeight="tru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54" hidden="false" customHeight="true" outlineLevel="0" collapsed="false">
      <c r="A25" s="27" t="s">
        <v>28</v>
      </c>
      <c r="B25" s="38" t="s">
        <v>29</v>
      </c>
      <c r="C25" s="23" t="s">
        <v>15</v>
      </c>
      <c r="D25" s="24" t="n">
        <f aca="false">E25+F25+G25+H25+I25</f>
        <v>1265.6</v>
      </c>
      <c r="E25" s="24" t="n">
        <v>372.6</v>
      </c>
      <c r="F25" s="24" t="n">
        <v>147.5</v>
      </c>
      <c r="G25" s="24" t="n">
        <v>248.5</v>
      </c>
      <c r="H25" s="24" t="n">
        <v>248.5</v>
      </c>
      <c r="I25" s="24" t="n">
        <v>248.5</v>
      </c>
      <c r="J25" s="25" t="s">
        <v>16</v>
      </c>
      <c r="K25" s="26" t="s">
        <v>30</v>
      </c>
    </row>
    <row r="26" s="39" customFormat="true" ht="39" hidden="false" customHeight="true" outlineLevel="0" collapsed="false">
      <c r="A26" s="21" t="s">
        <v>25</v>
      </c>
      <c r="B26" s="21"/>
      <c r="C26" s="22" t="s">
        <v>15</v>
      </c>
      <c r="D26" s="34" t="n">
        <f aca="false">E26+F26+G26+H26+I26</f>
        <v>1265.6</v>
      </c>
      <c r="E26" s="34" t="n">
        <f aca="false">E25</f>
        <v>372.6</v>
      </c>
      <c r="F26" s="34" t="n">
        <f aca="false">F25</f>
        <v>147.5</v>
      </c>
      <c r="G26" s="34" t="n">
        <f aca="false">G25</f>
        <v>248.5</v>
      </c>
      <c r="H26" s="34" t="n">
        <f aca="false">H25</f>
        <v>248.5</v>
      </c>
      <c r="I26" s="34" t="n">
        <f aca="false">I25</f>
        <v>248.5</v>
      </c>
      <c r="J26" s="21"/>
      <c r="K26" s="21"/>
    </row>
    <row r="27" customFormat="false" ht="30" hidden="false" customHeight="true" outlineLevel="0" collapsed="false">
      <c r="A27" s="17" t="s">
        <v>3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s="39" customFormat="true" ht="69" hidden="false" customHeight="true" outlineLevel="0" collapsed="false">
      <c r="A28" s="21" t="s">
        <v>32</v>
      </c>
      <c r="B28" s="22" t="s">
        <v>33</v>
      </c>
      <c r="C28" s="22" t="s">
        <v>15</v>
      </c>
      <c r="D28" s="34" t="n">
        <f aca="false">E28+F28+G28+H28+I28</f>
        <v>1200</v>
      </c>
      <c r="E28" s="34" t="n">
        <v>400</v>
      </c>
      <c r="F28" s="34" t="n">
        <v>400</v>
      </c>
      <c r="G28" s="34" t="n">
        <v>400</v>
      </c>
      <c r="H28" s="34" t="n">
        <v>0</v>
      </c>
      <c r="I28" s="34" t="n">
        <v>0</v>
      </c>
      <c r="J28" s="29" t="s">
        <v>16</v>
      </c>
      <c r="K28" s="22" t="s">
        <v>34</v>
      </c>
    </row>
    <row r="29" s="39" customFormat="true" ht="42" hidden="true" customHeight="true" outlineLevel="0" collapsed="false">
      <c r="A29" s="32" t="s">
        <v>35</v>
      </c>
      <c r="B29" s="40" t="s">
        <v>36</v>
      </c>
      <c r="C29" s="22" t="s">
        <v>15</v>
      </c>
      <c r="D29" s="34" t="n">
        <f aca="false">E29+F29+G29+H29+I29</f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25" t="s">
        <v>16</v>
      </c>
      <c r="K29" s="41" t="s">
        <v>37</v>
      </c>
    </row>
    <row r="30" s="39" customFormat="true" ht="84.75" hidden="false" customHeight="true" outlineLevel="0" collapsed="false">
      <c r="A30" s="27" t="s">
        <v>35</v>
      </c>
      <c r="B30" s="22" t="s">
        <v>38</v>
      </c>
      <c r="C30" s="22" t="s">
        <v>15</v>
      </c>
      <c r="D30" s="34" t="n">
        <f aca="false">E30+F30+G30+H30+I30</f>
        <v>7659.2</v>
      </c>
      <c r="E30" s="34" t="n">
        <v>2714</v>
      </c>
      <c r="F30" s="34" t="n">
        <v>85.7</v>
      </c>
      <c r="G30" s="34" t="n">
        <v>4859.5</v>
      </c>
      <c r="H30" s="34" t="n">
        <v>0</v>
      </c>
      <c r="I30" s="34" t="n">
        <v>0</v>
      </c>
      <c r="J30" s="25" t="s">
        <v>16</v>
      </c>
      <c r="K30" s="41" t="s">
        <v>39</v>
      </c>
    </row>
    <row r="31" s="39" customFormat="true" ht="42" hidden="true" customHeight="true" outlineLevel="0" collapsed="false">
      <c r="A31" s="27" t="s">
        <v>40</v>
      </c>
      <c r="B31" s="28" t="s">
        <v>41</v>
      </c>
      <c r="C31" s="22" t="s">
        <v>15</v>
      </c>
      <c r="D31" s="34" t="n">
        <f aca="false">E31+F31+G31+H31+I31</f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29" t="s">
        <v>16</v>
      </c>
      <c r="K31" s="42" t="s">
        <v>42</v>
      </c>
    </row>
    <row r="32" s="39" customFormat="true" ht="1.5" hidden="true" customHeight="true" outlineLevel="0" collapsed="false">
      <c r="A32" s="27"/>
      <c r="B32" s="28"/>
      <c r="C32" s="22" t="s">
        <v>21</v>
      </c>
      <c r="D32" s="34" t="n">
        <f aca="false">E32+F32+G32+H32+I32</f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29"/>
      <c r="K32" s="42"/>
    </row>
    <row r="33" s="39" customFormat="true" ht="48.75" hidden="false" customHeight="true" outlineLevel="0" collapsed="false">
      <c r="A33" s="43" t="s">
        <v>43</v>
      </c>
      <c r="B33" s="22" t="s">
        <v>44</v>
      </c>
      <c r="C33" s="22" t="s">
        <v>15</v>
      </c>
      <c r="D33" s="34" t="n">
        <f aca="false">E33+F33+G33+H33+I33</f>
        <v>460.2</v>
      </c>
      <c r="E33" s="34" t="n">
        <v>460.2</v>
      </c>
      <c r="F33" s="34" t="n">
        <v>0</v>
      </c>
      <c r="G33" s="34" t="n">
        <v>0</v>
      </c>
      <c r="H33" s="34" t="n">
        <v>0</v>
      </c>
      <c r="I33" s="34" t="n">
        <v>0</v>
      </c>
      <c r="J33" s="29" t="s">
        <v>16</v>
      </c>
      <c r="K33" s="44" t="s">
        <v>45</v>
      </c>
    </row>
    <row r="34" s="39" customFormat="true" ht="46.5" hidden="false" customHeight="true" outlineLevel="0" collapsed="false">
      <c r="A34" s="43"/>
      <c r="B34" s="22"/>
      <c r="C34" s="22" t="s">
        <v>21</v>
      </c>
      <c r="D34" s="34" t="n">
        <f aca="false">E34+F34+G34+H34+I34</f>
        <v>1680</v>
      </c>
      <c r="E34" s="34" t="n">
        <v>1680</v>
      </c>
      <c r="F34" s="34" t="n">
        <v>0</v>
      </c>
      <c r="G34" s="34" t="n">
        <v>0</v>
      </c>
      <c r="H34" s="34" t="n">
        <v>0</v>
      </c>
      <c r="I34" s="34" t="n">
        <v>0</v>
      </c>
      <c r="J34" s="29"/>
      <c r="K34" s="44"/>
    </row>
    <row r="35" s="39" customFormat="true" ht="39.75" hidden="false" customHeight="true" outlineLevel="0" collapsed="false">
      <c r="A35" s="27" t="s">
        <v>46</v>
      </c>
      <c r="B35" s="28" t="s">
        <v>47</v>
      </c>
      <c r="C35" s="22" t="s">
        <v>15</v>
      </c>
      <c r="D35" s="34" t="n">
        <f aca="false">E35+F35+G35+H35+I35</f>
        <v>503.8</v>
      </c>
      <c r="E35" s="34" t="n">
        <v>503.8</v>
      </c>
      <c r="F35" s="34" t="n">
        <v>0</v>
      </c>
      <c r="G35" s="34" t="n">
        <v>0</v>
      </c>
      <c r="H35" s="34" t="n">
        <v>0</v>
      </c>
      <c r="I35" s="34" t="n">
        <v>0</v>
      </c>
      <c r="J35" s="29" t="s">
        <v>16</v>
      </c>
      <c r="K35" s="44" t="s">
        <v>48</v>
      </c>
    </row>
    <row r="36" s="39" customFormat="true" ht="39" hidden="false" customHeight="true" outlineLevel="0" collapsed="false">
      <c r="A36" s="27"/>
      <c r="B36" s="28"/>
      <c r="C36" s="22" t="s">
        <v>21</v>
      </c>
      <c r="D36" s="34" t="n">
        <f aca="false">E36+F36+G36+H36+I36</f>
        <v>1895</v>
      </c>
      <c r="E36" s="34" t="n">
        <v>1895</v>
      </c>
      <c r="F36" s="34" t="n">
        <v>0</v>
      </c>
      <c r="G36" s="34" t="n">
        <v>0</v>
      </c>
      <c r="H36" s="34" t="n">
        <v>0</v>
      </c>
      <c r="I36" s="34" t="n">
        <v>0</v>
      </c>
      <c r="J36" s="29"/>
      <c r="K36" s="44"/>
    </row>
    <row r="37" s="39" customFormat="true" ht="36.75" hidden="false" customHeight="true" outlineLevel="0" collapsed="false">
      <c r="A37" s="45" t="s">
        <v>25</v>
      </c>
      <c r="B37" s="45"/>
      <c r="C37" s="22" t="s">
        <v>26</v>
      </c>
      <c r="D37" s="34" t="n">
        <f aca="false">D38+D39</f>
        <v>13398.2</v>
      </c>
      <c r="E37" s="34" t="n">
        <f aca="false">E38+E39</f>
        <v>7653</v>
      </c>
      <c r="F37" s="34" t="n">
        <f aca="false">F38+F39</f>
        <v>485.7</v>
      </c>
      <c r="G37" s="34" t="n">
        <f aca="false">G38+G39</f>
        <v>5259.5</v>
      </c>
      <c r="H37" s="34" t="n">
        <f aca="false">H38+H39</f>
        <v>0</v>
      </c>
      <c r="I37" s="34" t="n">
        <f aca="false">I38+I39</f>
        <v>0</v>
      </c>
      <c r="J37" s="46"/>
      <c r="K37" s="47"/>
    </row>
    <row r="38" s="39" customFormat="true" ht="39.75" hidden="false" customHeight="true" outlineLevel="0" collapsed="false">
      <c r="A38" s="45"/>
      <c r="B38" s="45"/>
      <c r="C38" s="22" t="s">
        <v>15</v>
      </c>
      <c r="D38" s="34" t="n">
        <f aca="false">E38+F38+G38+H38+I38</f>
        <v>9823.2</v>
      </c>
      <c r="E38" s="34" t="n">
        <f aca="false">E28+E29+E30+E297+E31+E33+E35</f>
        <v>4078</v>
      </c>
      <c r="F38" s="34" t="n">
        <f aca="false">F28+F29+F30+F297+F31+F33+F35</f>
        <v>485.7</v>
      </c>
      <c r="G38" s="34" t="n">
        <f aca="false">G28+G29+G30+G297+G31+G33+G35</f>
        <v>5259.5</v>
      </c>
      <c r="H38" s="34" t="n">
        <f aca="false">H28+H29+H30+H297+H31+H33+H35</f>
        <v>0</v>
      </c>
      <c r="I38" s="34" t="n">
        <f aca="false">I28+I29+I30+I297+I31+I33+I35</f>
        <v>0</v>
      </c>
      <c r="J38" s="46"/>
      <c r="K38" s="47"/>
    </row>
    <row r="39" s="39" customFormat="true" ht="38.25" hidden="false" customHeight="true" outlineLevel="0" collapsed="false">
      <c r="A39" s="45"/>
      <c r="B39" s="45"/>
      <c r="C39" s="48" t="s">
        <v>21</v>
      </c>
      <c r="D39" s="34" t="n">
        <f aca="false">E39+F39+G39+H39+I39</f>
        <v>3575</v>
      </c>
      <c r="E39" s="37" t="n">
        <f aca="false">E32+E36+E34</f>
        <v>3575</v>
      </c>
      <c r="F39" s="37" t="n">
        <f aca="false">F32+F36+F34</f>
        <v>0</v>
      </c>
      <c r="G39" s="37" t="n">
        <f aca="false">G32+G36+G34</f>
        <v>0</v>
      </c>
      <c r="H39" s="37" t="n">
        <f aca="false">H32+H36+H34</f>
        <v>0</v>
      </c>
      <c r="I39" s="37" t="n">
        <f aca="false">I32+I36+I34</f>
        <v>0</v>
      </c>
      <c r="J39" s="46"/>
      <c r="K39" s="47"/>
    </row>
    <row r="40" s="50" customFormat="true" ht="31.5" hidden="false" customHeight="true" outlineLevel="0" collapsed="false">
      <c r="A40" s="49" t="s">
        <v>4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1" s="50" customFormat="true" ht="125.25" hidden="false" customHeight="true" outlineLevel="0" collapsed="false">
      <c r="A41" s="51" t="s">
        <v>50</v>
      </c>
      <c r="B41" s="52" t="s">
        <v>51</v>
      </c>
      <c r="C41" s="23" t="s">
        <v>15</v>
      </c>
      <c r="D41" s="53" t="n">
        <f aca="false">E41+F41+G41+H41+I41</f>
        <v>9759.4</v>
      </c>
      <c r="E41" s="53" t="n">
        <v>3840.2</v>
      </c>
      <c r="F41" s="53" t="n">
        <v>2891.8</v>
      </c>
      <c r="G41" s="53" t="n">
        <v>3027.4</v>
      </c>
      <c r="H41" s="53" t="n">
        <v>0</v>
      </c>
      <c r="I41" s="53" t="n">
        <v>0</v>
      </c>
      <c r="J41" s="54" t="s">
        <v>52</v>
      </c>
      <c r="K41" s="55" t="s">
        <v>53</v>
      </c>
    </row>
    <row r="42" s="50" customFormat="true" ht="68.25" hidden="false" customHeight="true" outlineLevel="0" collapsed="false">
      <c r="A42" s="56" t="s">
        <v>54</v>
      </c>
      <c r="B42" s="57" t="s">
        <v>55</v>
      </c>
      <c r="C42" s="58" t="s">
        <v>15</v>
      </c>
      <c r="D42" s="53" t="n">
        <f aca="false">E42+F42+G42+H42+I42</f>
        <v>210</v>
      </c>
      <c r="E42" s="53" t="n">
        <v>210</v>
      </c>
      <c r="F42" s="53" t="n">
        <v>0</v>
      </c>
      <c r="G42" s="53" t="n">
        <v>0</v>
      </c>
      <c r="H42" s="53" t="n">
        <v>0</v>
      </c>
      <c r="I42" s="53" t="n">
        <v>0</v>
      </c>
      <c r="J42" s="59" t="s">
        <v>16</v>
      </c>
      <c r="K42" s="44" t="s">
        <v>56</v>
      </c>
    </row>
    <row r="43" s="50" customFormat="true" ht="58.5" hidden="false" customHeight="true" outlineLevel="0" collapsed="false">
      <c r="A43" s="56"/>
      <c r="B43" s="57"/>
      <c r="C43" s="58" t="s">
        <v>21</v>
      </c>
      <c r="D43" s="53" t="n">
        <f aca="false">E43+F43+G43+H43+I43</f>
        <v>500</v>
      </c>
      <c r="E43" s="53" t="n">
        <v>500</v>
      </c>
      <c r="F43" s="53" t="n">
        <v>0</v>
      </c>
      <c r="G43" s="53" t="n">
        <v>0</v>
      </c>
      <c r="H43" s="53" t="n">
        <v>0</v>
      </c>
      <c r="I43" s="53" t="n">
        <v>0</v>
      </c>
      <c r="J43" s="59"/>
      <c r="K43" s="44"/>
    </row>
    <row r="44" s="50" customFormat="true" ht="58.5" hidden="false" customHeight="true" outlineLevel="0" collapsed="false">
      <c r="A44" s="56" t="s">
        <v>57</v>
      </c>
      <c r="B44" s="57" t="s">
        <v>58</v>
      </c>
      <c r="C44" s="58" t="s">
        <v>15</v>
      </c>
      <c r="D44" s="53" t="n">
        <f aca="false">E44+F44+G44+H44+I44</f>
        <v>640.8</v>
      </c>
      <c r="E44" s="53" t="n">
        <v>640.8</v>
      </c>
      <c r="F44" s="53" t="n">
        <v>0</v>
      </c>
      <c r="G44" s="53" t="n">
        <v>0</v>
      </c>
      <c r="H44" s="53" t="n">
        <v>0</v>
      </c>
      <c r="I44" s="53" t="n">
        <v>0</v>
      </c>
      <c r="J44" s="59" t="s">
        <v>16</v>
      </c>
      <c r="K44" s="44" t="s">
        <v>59</v>
      </c>
    </row>
    <row r="45" s="50" customFormat="true" ht="69" hidden="false" customHeight="true" outlineLevel="0" collapsed="false">
      <c r="A45" s="56"/>
      <c r="B45" s="57"/>
      <c r="C45" s="58" t="s">
        <v>21</v>
      </c>
      <c r="D45" s="53" t="n">
        <f aca="false">E45+F45+G45+H45+I45</f>
        <v>2000</v>
      </c>
      <c r="E45" s="53" t="n">
        <v>2000</v>
      </c>
      <c r="F45" s="53" t="n">
        <v>0</v>
      </c>
      <c r="G45" s="53" t="n">
        <v>0</v>
      </c>
      <c r="H45" s="53" t="n">
        <v>0</v>
      </c>
      <c r="I45" s="53" t="n">
        <v>0</v>
      </c>
      <c r="J45" s="59"/>
      <c r="K45" s="44"/>
    </row>
    <row r="46" s="50" customFormat="true" ht="35.25" hidden="false" customHeight="true" outlineLevel="0" collapsed="false">
      <c r="A46" s="60" t="s">
        <v>25</v>
      </c>
      <c r="B46" s="60"/>
      <c r="C46" s="23" t="s">
        <v>60</v>
      </c>
      <c r="D46" s="53" t="n">
        <f aca="false">SUM(D47:D48)</f>
        <v>13110.2</v>
      </c>
      <c r="E46" s="53" t="n">
        <f aca="false">SUM(E47:E48)</f>
        <v>7191</v>
      </c>
      <c r="F46" s="53" t="n">
        <f aca="false">SUM(F47:F48)</f>
        <v>2891.8</v>
      </c>
      <c r="G46" s="53" t="n">
        <f aca="false">SUM(G47:G48)</f>
        <v>3027.4</v>
      </c>
      <c r="H46" s="53" t="n">
        <f aca="false">SUM(H47:H48)</f>
        <v>0</v>
      </c>
      <c r="I46" s="53" t="n">
        <f aca="false">SUM(I47:I48)</f>
        <v>0</v>
      </c>
      <c r="J46" s="61"/>
      <c r="K46" s="62"/>
    </row>
    <row r="47" s="50" customFormat="true" ht="34.5" hidden="false" customHeight="true" outlineLevel="0" collapsed="false">
      <c r="A47" s="60"/>
      <c r="B47" s="60"/>
      <c r="C47" s="58" t="s">
        <v>21</v>
      </c>
      <c r="D47" s="53" t="n">
        <f aca="false">E47+F47+G47+H47+I47</f>
        <v>2500</v>
      </c>
      <c r="E47" s="53" t="n">
        <f aca="false">E45+E43</f>
        <v>2500</v>
      </c>
      <c r="F47" s="53" t="n">
        <f aca="false">F45+F43</f>
        <v>0</v>
      </c>
      <c r="G47" s="53" t="n">
        <f aca="false">G45+G43</f>
        <v>0</v>
      </c>
      <c r="H47" s="53" t="n">
        <f aca="false">H45+H43</f>
        <v>0</v>
      </c>
      <c r="I47" s="53" t="n">
        <f aca="false">I45+I43</f>
        <v>0</v>
      </c>
      <c r="J47" s="61"/>
      <c r="K47" s="62"/>
    </row>
    <row r="48" s="50" customFormat="true" ht="32.25" hidden="false" customHeight="true" outlineLevel="0" collapsed="false">
      <c r="A48" s="60"/>
      <c r="B48" s="60"/>
      <c r="C48" s="23" t="s">
        <v>15</v>
      </c>
      <c r="D48" s="53" t="n">
        <f aca="false">E48+F48+G48+H48+I48</f>
        <v>10610.2</v>
      </c>
      <c r="E48" s="53" t="n">
        <f aca="false">E41+E44+E42</f>
        <v>4691</v>
      </c>
      <c r="F48" s="53" t="n">
        <f aca="false">F41+F44+F42</f>
        <v>2891.8</v>
      </c>
      <c r="G48" s="53" t="n">
        <f aca="false">G41+G44+G42</f>
        <v>3027.4</v>
      </c>
      <c r="H48" s="53" t="n">
        <f aca="false">H41+H44+H42</f>
        <v>0</v>
      </c>
      <c r="I48" s="53" t="n">
        <f aca="false">I41+I44+I42</f>
        <v>0</v>
      </c>
      <c r="J48" s="61"/>
      <c r="K48" s="63"/>
    </row>
    <row r="49" s="50" customFormat="true" ht="36.75" hidden="false" customHeight="true" outlineLevel="0" collapsed="false">
      <c r="A49" s="64" t="s">
        <v>6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s="67" customFormat="true" ht="42" hidden="false" customHeight="true" outlineLevel="0" collapsed="false">
      <c r="A50" s="60" t="s">
        <v>62</v>
      </c>
      <c r="B50" s="65" t="s">
        <v>63</v>
      </c>
      <c r="C50" s="65" t="s">
        <v>15</v>
      </c>
      <c r="D50" s="66" t="n">
        <f aca="false">E50+F50+G50+H50+I50</f>
        <v>3173.5</v>
      </c>
      <c r="E50" s="66" t="n">
        <v>660.5</v>
      </c>
      <c r="F50" s="66" t="n">
        <v>627.2</v>
      </c>
      <c r="G50" s="66" t="n">
        <v>628.6</v>
      </c>
      <c r="H50" s="66" t="n">
        <v>628.6</v>
      </c>
      <c r="I50" s="66" t="n">
        <v>628.6</v>
      </c>
      <c r="J50" s="29" t="s">
        <v>16</v>
      </c>
      <c r="K50" s="22" t="s">
        <v>64</v>
      </c>
    </row>
    <row r="51" s="50" customFormat="true" ht="53.25" hidden="false" customHeight="true" outlineLevel="0" collapsed="false">
      <c r="A51" s="60" t="s">
        <v>25</v>
      </c>
      <c r="B51" s="60"/>
      <c r="C51" s="23" t="s">
        <v>15</v>
      </c>
      <c r="D51" s="53" t="n">
        <f aca="false">E51+F51+G51+H51+I51</f>
        <v>3173.5</v>
      </c>
      <c r="E51" s="53" t="n">
        <f aca="false">E50</f>
        <v>660.5</v>
      </c>
      <c r="F51" s="53" t="n">
        <f aca="false">F50</f>
        <v>627.2</v>
      </c>
      <c r="G51" s="53" t="n">
        <f aca="false">G50</f>
        <v>628.6</v>
      </c>
      <c r="H51" s="53" t="n">
        <f aca="false">H50</f>
        <v>628.6</v>
      </c>
      <c r="I51" s="53" t="n">
        <f aca="false">I50</f>
        <v>628.6</v>
      </c>
      <c r="J51" s="59"/>
      <c r="K51" s="68"/>
    </row>
    <row r="52" s="50" customFormat="true" ht="43.5" hidden="false" customHeight="true" outlineLevel="0" collapsed="false">
      <c r="A52" s="64" t="s">
        <v>65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s="67" customFormat="true" ht="106.5" hidden="false" customHeight="true" outlineLevel="0" collapsed="false">
      <c r="A53" s="60" t="s">
        <v>66</v>
      </c>
      <c r="B53" s="22" t="s">
        <v>67</v>
      </c>
      <c r="C53" s="65" t="s">
        <v>15</v>
      </c>
      <c r="D53" s="66" t="n">
        <f aca="false">E53+F53+G53+H53+I53</f>
        <v>3977.3</v>
      </c>
      <c r="E53" s="66" t="n">
        <v>1001.2</v>
      </c>
      <c r="F53" s="66" t="n">
        <v>1744.1</v>
      </c>
      <c r="G53" s="66" t="n">
        <v>1232</v>
      </c>
      <c r="H53" s="66" t="n">
        <v>0</v>
      </c>
      <c r="I53" s="66" t="n">
        <v>0</v>
      </c>
      <c r="J53" s="21" t="s">
        <v>68</v>
      </c>
      <c r="K53" s="22" t="s">
        <v>69</v>
      </c>
    </row>
    <row r="54" s="67" customFormat="true" ht="106.5" hidden="false" customHeight="true" outlineLevel="0" collapsed="false">
      <c r="A54" s="60" t="s">
        <v>70</v>
      </c>
      <c r="B54" s="28" t="s">
        <v>71</v>
      </c>
      <c r="C54" s="65" t="s">
        <v>15</v>
      </c>
      <c r="D54" s="66" t="n">
        <f aca="false">E54+F54+G54+H54+I54</f>
        <v>30</v>
      </c>
      <c r="E54" s="66" t="n">
        <v>0</v>
      </c>
      <c r="F54" s="66" t="n">
        <v>30</v>
      </c>
      <c r="G54" s="66" t="n">
        <v>0</v>
      </c>
      <c r="H54" s="66" t="n">
        <v>0</v>
      </c>
      <c r="I54" s="66" t="n">
        <v>0</v>
      </c>
      <c r="J54" s="21" t="s">
        <v>68</v>
      </c>
      <c r="K54" s="22" t="s">
        <v>69</v>
      </c>
    </row>
    <row r="55" s="50" customFormat="true" ht="57.75" hidden="false" customHeight="true" outlineLevel="0" collapsed="false">
      <c r="A55" s="60" t="s">
        <v>25</v>
      </c>
      <c r="B55" s="60"/>
      <c r="C55" s="23" t="s">
        <v>15</v>
      </c>
      <c r="D55" s="53" t="n">
        <f aca="false">E55+F55+G55+H55+I55</f>
        <v>4007.3</v>
      </c>
      <c r="E55" s="53" t="n">
        <f aca="false">E53+E54</f>
        <v>1001.2</v>
      </c>
      <c r="F55" s="53" t="n">
        <f aca="false">F53+F54</f>
        <v>1774.1</v>
      </c>
      <c r="G55" s="53" t="n">
        <f aca="false">G53+G54</f>
        <v>1232</v>
      </c>
      <c r="H55" s="53" t="n">
        <f aca="false">H53+H54</f>
        <v>0</v>
      </c>
      <c r="I55" s="53" t="n">
        <f aca="false">I53+I54</f>
        <v>0</v>
      </c>
      <c r="J55" s="54"/>
      <c r="K55" s="69"/>
    </row>
    <row r="56" s="50" customFormat="true" ht="35.25" hidden="false" customHeight="true" outlineLevel="0" collapsed="false">
      <c r="A56" s="64" t="s">
        <v>72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s="50" customFormat="true" ht="87" hidden="false" customHeight="true" outlineLevel="0" collapsed="false">
      <c r="A57" s="70" t="s">
        <v>73</v>
      </c>
      <c r="B57" s="22" t="s">
        <v>74</v>
      </c>
      <c r="C57" s="65" t="s">
        <v>15</v>
      </c>
      <c r="D57" s="71" t="n">
        <f aca="false">E57+F57+G57+H57+I57</f>
        <v>3000</v>
      </c>
      <c r="E57" s="71" t="n">
        <v>900</v>
      </c>
      <c r="F57" s="71" t="n">
        <v>900</v>
      </c>
      <c r="G57" s="71" t="n">
        <v>1200</v>
      </c>
      <c r="H57" s="71" t="n">
        <v>0</v>
      </c>
      <c r="I57" s="71" t="n">
        <v>0</v>
      </c>
      <c r="J57" s="21" t="s">
        <v>68</v>
      </c>
      <c r="K57" s="72" t="s">
        <v>75</v>
      </c>
    </row>
    <row r="58" s="50" customFormat="true" ht="30" hidden="false" customHeight="true" outlineLevel="0" collapsed="false">
      <c r="A58" s="60" t="s">
        <v>25</v>
      </c>
      <c r="B58" s="60"/>
      <c r="C58" s="65" t="s">
        <v>15</v>
      </c>
      <c r="D58" s="71" t="n">
        <f aca="false">D57</f>
        <v>3000</v>
      </c>
      <c r="E58" s="71" t="n">
        <f aca="false">E57</f>
        <v>900</v>
      </c>
      <c r="F58" s="71" t="n">
        <f aca="false">F57</f>
        <v>900</v>
      </c>
      <c r="G58" s="71" t="n">
        <f aca="false">G57</f>
        <v>1200</v>
      </c>
      <c r="H58" s="71" t="n">
        <f aca="false">H57</f>
        <v>0</v>
      </c>
      <c r="I58" s="71" t="n">
        <f aca="false">I57</f>
        <v>0</v>
      </c>
      <c r="J58" s="73"/>
      <c r="K58" s="73"/>
    </row>
    <row r="59" s="50" customFormat="true" ht="26.25" hidden="false" customHeight="true" outlineLevel="0" collapsed="false">
      <c r="A59" s="74" t="s">
        <v>76</v>
      </c>
      <c r="B59" s="74"/>
      <c r="C59" s="75" t="s">
        <v>60</v>
      </c>
      <c r="D59" s="76" t="n">
        <f aca="false">E59+F59+G59+H59+I59</f>
        <v>383530.5</v>
      </c>
      <c r="E59" s="76" t="n">
        <f aca="false">E60+E61</f>
        <v>77066.2</v>
      </c>
      <c r="F59" s="76" t="n">
        <f aca="false">F60+F61</f>
        <v>69984.6</v>
      </c>
      <c r="G59" s="76" t="n">
        <f aca="false">G60+G61</f>
        <v>85972.5</v>
      </c>
      <c r="H59" s="76" t="n">
        <f aca="false">H60+H61</f>
        <v>75253.6</v>
      </c>
      <c r="I59" s="76" t="n">
        <f aca="false">I60+I61</f>
        <v>75253.6</v>
      </c>
      <c r="J59" s="59"/>
      <c r="K59" s="68"/>
    </row>
    <row r="60" s="50" customFormat="true" ht="27.75" hidden="false" customHeight="true" outlineLevel="0" collapsed="false">
      <c r="A60" s="74"/>
      <c r="B60" s="74"/>
      <c r="C60" s="75" t="s">
        <v>21</v>
      </c>
      <c r="D60" s="76" t="n">
        <f aca="false">E60+F60+G60+H60+I60</f>
        <v>11644.9</v>
      </c>
      <c r="E60" s="76" t="n">
        <f aca="false">E23+E39+E47</f>
        <v>9446.5</v>
      </c>
      <c r="F60" s="76" t="n">
        <f aca="false">F23+F39+F47</f>
        <v>2198.4</v>
      </c>
      <c r="G60" s="76" t="n">
        <f aca="false">G23+G39+G47</f>
        <v>0</v>
      </c>
      <c r="H60" s="76" t="n">
        <f aca="false">H23+H39+H47</f>
        <v>0</v>
      </c>
      <c r="I60" s="76" t="n">
        <f aca="false">I23+I39+I47</f>
        <v>0</v>
      </c>
      <c r="J60" s="59"/>
      <c r="K60" s="59"/>
    </row>
    <row r="61" s="50" customFormat="true" ht="30.75" hidden="false" customHeight="true" outlineLevel="0" collapsed="false">
      <c r="A61" s="74"/>
      <c r="B61" s="74"/>
      <c r="C61" s="77" t="s">
        <v>15</v>
      </c>
      <c r="D61" s="76" t="n">
        <f aca="false">E61+F61+G61+H61+I61</f>
        <v>371885.6</v>
      </c>
      <c r="E61" s="76" t="n">
        <f aca="false">E22+E26+E38+E48+E51+E55+E58</f>
        <v>67619.7</v>
      </c>
      <c r="F61" s="76" t="n">
        <f aca="false">F22+F26+F38+F48+F51+F55+F58</f>
        <v>67786.2</v>
      </c>
      <c r="G61" s="76" t="n">
        <f aca="false">G22+G26+G38+G48+G51+G55+G58</f>
        <v>85972.5</v>
      </c>
      <c r="H61" s="76" t="n">
        <f aca="false">H22+H26+H38+H48+H51+H55+H58</f>
        <v>75253.6</v>
      </c>
      <c r="I61" s="76" t="n">
        <f aca="false">I22+I26+I38+I48+I51+I55+I58</f>
        <v>75253.6</v>
      </c>
      <c r="J61" s="59"/>
      <c r="K61" s="59"/>
    </row>
    <row r="62" customFormat="false" ht="15" hidden="false" customHeight="false" outlineLevel="0" collapsed="false">
      <c r="F62" s="78"/>
      <c r="J62" s="39"/>
      <c r="K62" s="39"/>
    </row>
    <row r="63" customFormat="false" ht="15" hidden="false" customHeight="false" outlineLevel="0" collapsed="false">
      <c r="J63" s="39"/>
      <c r="K63" s="39"/>
    </row>
    <row r="64" customFormat="false" ht="15" hidden="false" customHeight="false" outlineLevel="0" collapsed="false">
      <c r="J64" s="39"/>
      <c r="K64" s="39"/>
    </row>
    <row r="65" customFormat="false" ht="15" hidden="false" customHeight="false" outlineLevel="0" collapsed="false">
      <c r="J65" s="39"/>
      <c r="K65" s="39"/>
    </row>
    <row r="68" customFormat="false" ht="15" hidden="false" customHeight="false" outlineLevel="0" collapsed="false">
      <c r="D68" s="79"/>
    </row>
    <row r="70" customFormat="false" ht="15" hidden="false" customHeight="false" outlineLevel="0" collapsed="false">
      <c r="D70" s="79"/>
    </row>
    <row r="71" customFormat="false" ht="15" hidden="false" customHeight="false" outlineLevel="0" collapsed="false">
      <c r="E71" s="79"/>
    </row>
    <row r="73" customFormat="false" ht="15" hidden="false" customHeight="false" outlineLevel="0" collapsed="false">
      <c r="F73" s="80"/>
    </row>
    <row r="74" customFormat="false" ht="15" hidden="false" customHeight="false" outlineLevel="0" collapsed="false">
      <c r="D74" s="79"/>
    </row>
    <row r="75" customFormat="false" ht="15" hidden="false" customHeight="false" outlineLevel="0" collapsed="false">
      <c r="D75" s="79"/>
    </row>
    <row r="77" customFormat="false" ht="15" hidden="false" customHeight="false" outlineLevel="0" collapsed="false">
      <c r="E77" s="79"/>
    </row>
  </sheetData>
  <mergeCells count="57">
    <mergeCell ref="J2:K2"/>
    <mergeCell ref="J3:K3"/>
    <mergeCell ref="J4:K4"/>
    <mergeCell ref="J6:K6"/>
    <mergeCell ref="J7:K7"/>
    <mergeCell ref="A10:K10"/>
    <mergeCell ref="A12:A14"/>
    <mergeCell ref="B12:B14"/>
    <mergeCell ref="C12:C14"/>
    <mergeCell ref="D12:D14"/>
    <mergeCell ref="E12:I12"/>
    <mergeCell ref="J12:J14"/>
    <mergeCell ref="K12:K14"/>
    <mergeCell ref="A16:K16"/>
    <mergeCell ref="A18:A19"/>
    <mergeCell ref="B18:B19"/>
    <mergeCell ref="J18:J19"/>
    <mergeCell ref="A21:B23"/>
    <mergeCell ref="J21:J23"/>
    <mergeCell ref="K21:K23"/>
    <mergeCell ref="A24:K24"/>
    <mergeCell ref="A26:B26"/>
    <mergeCell ref="A27:K27"/>
    <mergeCell ref="A31:A32"/>
    <mergeCell ref="B31:B32"/>
    <mergeCell ref="J31:J32"/>
    <mergeCell ref="K31:K32"/>
    <mergeCell ref="A33:A34"/>
    <mergeCell ref="B33:B34"/>
    <mergeCell ref="J33:J34"/>
    <mergeCell ref="K33:K34"/>
    <mergeCell ref="A35:A36"/>
    <mergeCell ref="B35:B36"/>
    <mergeCell ref="J35:J36"/>
    <mergeCell ref="K35:K36"/>
    <mergeCell ref="A37:B39"/>
    <mergeCell ref="J37:J39"/>
    <mergeCell ref="K37:K39"/>
    <mergeCell ref="A40:K40"/>
    <mergeCell ref="A42:A43"/>
    <mergeCell ref="B42:B43"/>
    <mergeCell ref="J42:J43"/>
    <mergeCell ref="K42:K43"/>
    <mergeCell ref="A44:A45"/>
    <mergeCell ref="B44:B45"/>
    <mergeCell ref="J44:J45"/>
    <mergeCell ref="K44:K45"/>
    <mergeCell ref="A46:B48"/>
    <mergeCell ref="A49:K49"/>
    <mergeCell ref="A51:B51"/>
    <mergeCell ref="A52:K52"/>
    <mergeCell ref="A55:B55"/>
    <mergeCell ref="A56:K56"/>
    <mergeCell ref="A58:B58"/>
    <mergeCell ref="A59:B61"/>
    <mergeCell ref="J59:J61"/>
    <mergeCell ref="K59:K61"/>
  </mergeCells>
  <printOptions headings="false" gridLines="false" gridLinesSet="true" horizontalCentered="false" verticalCentered="false"/>
  <pageMargins left="0.708333333333333" right="0.157638888888889" top="0.787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2-11-08T08:16:47Z</cp:lastPrinted>
  <dcterms:modified xsi:type="dcterms:W3CDTF">2023-01-19T13:19:21Z</dcterms:modified>
  <cp:revision>0</cp:revision>
  <dc:subject/>
  <dc:title/>
</cp:coreProperties>
</file>