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Titles" vbProcedure="false">Лист5!$17:$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5">
  <si>
    <t xml:space="preserve">ПРИЛОЖЕНИЕ № 4</t>
  </si>
  <si>
    <t xml:space="preserve">к подпрограмме "Котлас молодежный"</t>
  </si>
  <si>
    <t xml:space="preserve"> Перечень мероприятий подпрограммы "Котлас Молодежный"</t>
  </si>
  <si>
    <t xml:space="preserve">муниципальной программы городского округа Архангельской области  "Котлас"</t>
  </si>
  <si>
    <t xml:space="preserve">"Реализация приоритетных направлений в социальной сфере городского округа Архангельской области "Котлас" на 2021-2027 годы"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Объёмы финансирования, всего, тыс. руб. </t>
  </si>
  <si>
    <t xml:space="preserve">Исполнители</t>
  </si>
  <si>
    <t xml:space="preserve">Ожидаемые результаты</t>
  </si>
  <si>
    <t xml:space="preserve">год</t>
  </si>
  <si>
    <t xml:space="preserve">1. Предоставление субсидий на выполнение муниципального задания </t>
  </si>
  <si>
    <t xml:space="preserve">1.1.</t>
  </si>
  <si>
    <t xml:space="preserve">Субсидии бюджетного учреждения на финансовое обеспечение выполнения муниципального задания  муниципальному учреждению "Молодёжный Центр"</t>
  </si>
  <si>
    <t xml:space="preserve">местный бюджет</t>
  </si>
  <si>
    <t xml:space="preserve">МУ "Молодежный Центр"</t>
  </si>
  <si>
    <t xml:space="preserve">Финансирование муниципального задания на оказание муниципальных услуг, муниципальных работ муниципальному учреждению "Молодежный Центр"</t>
  </si>
  <si>
    <t xml:space="preserve">1.2.</t>
  </si>
  <si>
    <t xml:space="preserve"> Развитие сети муниципальных учреждений по работе с молодежью</t>
  </si>
  <si>
    <t xml:space="preserve">Ежемесячные стимулирующие выплаты специалистам по работе с молодежью в течении текущего года</t>
  </si>
  <si>
    <t xml:space="preserve">областной бюджет</t>
  </si>
  <si>
    <t xml:space="preserve">Итого по разделу</t>
  </si>
  <si>
    <t xml:space="preserve">Всего: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3. Мероприятия по реализации молодежной политики</t>
  </si>
  <si>
    <t xml:space="preserve">3.1.</t>
  </si>
  <si>
    <t xml:space="preserve">Мероприятия по реализации молодежной политики</t>
  </si>
  <si>
    <t xml:space="preserve">Организация досуга детей, подростков и молодежи.
Содействие формированию целостного мировоззрения молодежи, основанного на ценностях патриотизма, семьи, нравственности, правосознания, бережного отношения к природе.
Содействие профессиональной ориентации молодежи.
Профилактика правонарушений среди молодежи.
Выявление и поддержка инициативной и талантливой молодежи, обеспечение участия молодежи в муниципальных, областных, региональных и всероссийских мероприятиях.
Развитие добровольческой деятельности.
Пропаганда здорового образа жизни, жизни без наркотиков, алкоголя и курения.
Содействие укреплению института семьи.
Поздравление юбиляров - долгожителей.</t>
  </si>
  <si>
    <t xml:space="preserve">3.2.</t>
  </si>
  <si>
    <t xml:space="preserve">Субсидии на проведение муниципальных молодежных форумов</t>
  </si>
  <si>
    <t xml:space="preserve">Обеспечение участия молодежи городского округа Архангельской области "Котлас" в областных, региональных, всероссийских мероприятиях, проведение профориентационной площадки "Поморские дни карьерной навигации", организация молодежных мероприятий (слет молодежи "Энергия юности", городской праздник, посвященный Дню знаний, городской праздник, посвященный Дню молодежи)</t>
  </si>
  <si>
    <t xml:space="preserve">3.3.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.</t>
  </si>
  <si>
    <t xml:space="preserve">3.4.</t>
  </si>
  <si>
    <t xml:space="preserve">Мероприятия по реализации молодежной политики. Субсидии на развитие сети муниципальных учреждений по работе с молодежью.</t>
  </si>
  <si>
    <t xml:space="preserve">Количество молодых граждан участвующих в мероприятиях муниципальных учреждений, на поддержку которых предоставляется субсидия                                                                                      Обновление материально-технической базы учреждений по работе с молодежью</t>
  </si>
  <si>
    <t xml:space="preserve">всего</t>
  </si>
  <si>
    <t xml:space="preserve">4. Жилье для молодых семей</t>
  </si>
  <si>
    <t xml:space="preserve">4.1.</t>
  </si>
  <si>
    <t xml:space="preserve">Реализация мероприятий по обеспечению жильем молодых семей</t>
  </si>
  <si>
    <t xml:space="preserve">федеральный бюджет</t>
  </si>
  <si>
    <t xml:space="preserve">Управление по социальным вопросам администрации городского округа "Котлас" </t>
  </si>
  <si>
    <t xml:space="preserve">Улучшение жилищных условий молодых семей (участников подпрограммы "Обеспечение жильем молодых семей")</t>
  </si>
  <si>
    <t xml:space="preserve">5. Оплата земельного налога</t>
  </si>
  <si>
    <t xml:space="preserve">5.1.</t>
  </si>
  <si>
    <t xml:space="preserve">Оплата земельного налога</t>
  </si>
  <si>
    <t xml:space="preserve">Исполнение законодательства о налогах и сборах</t>
  </si>
  <si>
    <t xml:space="preserve">6. Трудоустройство несовершеннолетних</t>
  </si>
  <si>
    <t xml:space="preserve">6.1.</t>
  </si>
  <si>
    <t xml:space="preserve">Создание временных рабочих мест для несовершеннолетних в свободное от учебы время</t>
  </si>
  <si>
    <t xml:space="preserve">Учреждения культуры и образования</t>
  </si>
  <si>
    <t xml:space="preserve">Содействие трудоустройству молодых людей через создание временных рабочих мест</t>
  </si>
  <si>
    <t xml:space="preserve">6.2.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Содействие трудоустройству молодых людей через создание временных рабочих мест  </t>
  </si>
  <si>
    <t xml:space="preserve">7. Укрепление материально-технической базы учреждений</t>
  </si>
  <si>
    <t xml:space="preserve">7.1</t>
  </si>
  <si>
    <t xml:space="preserve">Капитальные и текущие ремонты зданий, помещений муниципальных учреждений, проведение специальной оценки условий труда работников</t>
  </si>
  <si>
    <t xml:space="preserve"> Проведение спецоценки условий труда </t>
  </si>
  <si>
    <t xml:space="preserve">Все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d\-mmm"/>
    <numFmt numFmtId="167" formatCode="@"/>
    <numFmt numFmtId="168" formatCode="0%"/>
    <numFmt numFmtId="169" formatCode="0.0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6" topLeftCell="A17" activePane="bottomLeft" state="frozen"/>
      <selection pane="topLeft" activeCell="A1" activeCellId="0" sqref="A1"/>
      <selection pane="bottomLeft" activeCell="M1" activeCellId="0" sqref="M1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9.7"/>
    <col collapsed="false" customWidth="true" hidden="false" outlineLevel="0" max="4" min="3" style="1" width="21.13"/>
    <col collapsed="false" customWidth="true" hidden="false" outlineLevel="0" max="5" min="5" style="1" width="12.56"/>
    <col collapsed="false" customWidth="true" hidden="false" outlineLevel="0" max="6" min="6" style="3" width="13.56"/>
    <col collapsed="false" customWidth="true" hidden="false" outlineLevel="0" max="7" min="7" style="1" width="13.56"/>
    <col collapsed="false" customWidth="true" hidden="false" outlineLevel="0" max="8" min="8" style="1" width="17.42"/>
    <col collapsed="false" customWidth="true" hidden="false" outlineLevel="0" max="9" min="9" style="1" width="15.85"/>
    <col collapsed="false" customWidth="true" hidden="false" outlineLevel="0" max="11" min="10" style="1" width="13.56"/>
    <col collapsed="false" customWidth="true" hidden="false" outlineLevel="0" max="12" min="12" style="1" width="25.28"/>
    <col collapsed="false" customWidth="true" hidden="false" outlineLevel="0" max="13" min="13" style="2" width="71.56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M1" s="4"/>
    </row>
    <row r="2" customFormat="false" ht="20.25" hidden="false" customHeight="false" outlineLevel="0" collapsed="false">
      <c r="M2" s="4"/>
    </row>
    <row r="3" customFormat="false" ht="20.25" hidden="false" customHeight="false" outlineLevel="0" collapsed="false">
      <c r="M3" s="4"/>
    </row>
    <row r="4" customFormat="false" ht="18.75" hidden="false" customHeight="false" outlineLevel="0" collapsed="false">
      <c r="M4" s="5"/>
    </row>
    <row r="5" customFormat="false" ht="18.75" hidden="false" customHeight="false" outlineLevel="0" collapsed="false">
      <c r="M5" s="5"/>
    </row>
    <row r="6" customFormat="false" ht="18.75" hidden="false" customHeight="false" outlineLevel="0" collapsed="false">
      <c r="M6" s="5"/>
    </row>
    <row r="7" customFormat="false" ht="21" hidden="false" customHeight="true" outlineLevel="0" collapsed="false">
      <c r="F7" s="6"/>
      <c r="G7" s="7"/>
      <c r="H7" s="7"/>
      <c r="I7" s="7"/>
      <c r="J7" s="7"/>
      <c r="K7" s="7"/>
      <c r="L7" s="7"/>
      <c r="M7" s="8" t="s">
        <v>0</v>
      </c>
    </row>
    <row r="8" customFormat="false" ht="21" hidden="false" customHeight="true" outlineLevel="0" collapsed="false">
      <c r="F8" s="6"/>
      <c r="G8" s="7"/>
      <c r="H8" s="7"/>
      <c r="I8" s="7"/>
      <c r="J8" s="7"/>
      <c r="K8" s="7"/>
      <c r="L8" s="7"/>
      <c r="M8" s="8" t="s">
        <v>1</v>
      </c>
    </row>
    <row r="9" customFormat="false" ht="21" hidden="false" customHeight="true" outlineLevel="0" collapsed="false">
      <c r="F9" s="6"/>
      <c r="G9" s="7"/>
      <c r="H9" s="7"/>
      <c r="I9" s="7"/>
      <c r="J9" s="7"/>
      <c r="K9" s="7"/>
      <c r="L9" s="7"/>
      <c r="M9" s="9"/>
    </row>
    <row r="10" s="11" customFormat="true" ht="20.25" hidden="false" customHeight="true" outlineLevel="0" collapsed="false">
      <c r="A10" s="10" t="s">
        <v>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s="11" customFormat="true" ht="19.5" hidden="false" customHeight="tru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s="11" customFormat="true" ht="18" hidden="false" customHeight="true" outlineLevel="0" collapsed="false">
      <c r="A12" s="12" t="s">
        <v>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s="11" customFormat="true" ht="18" hidden="false" customHeight="true" outlineLevel="0" collapsed="false">
      <c r="A13" s="12"/>
      <c r="B13" s="12"/>
      <c r="C13" s="12"/>
      <c r="D13" s="12"/>
      <c r="E13" s="13"/>
      <c r="F13" s="14"/>
      <c r="G13" s="13"/>
      <c r="H13" s="13"/>
      <c r="I13" s="13"/>
      <c r="J13" s="13"/>
      <c r="K13" s="13"/>
      <c r="L13" s="13"/>
      <c r="M13" s="13"/>
    </row>
    <row r="14" s="16" customFormat="true" ht="21.75" hidden="false" customHeight="true" outlineLevel="0" collapsed="false">
      <c r="A14" s="15" t="s">
        <v>5</v>
      </c>
      <c r="B14" s="15" t="s">
        <v>6</v>
      </c>
      <c r="C14" s="15" t="s">
        <v>7</v>
      </c>
      <c r="D14" s="15" t="s">
        <v>8</v>
      </c>
      <c r="E14" s="15"/>
      <c r="F14" s="15"/>
      <c r="G14" s="15"/>
      <c r="H14" s="15"/>
      <c r="I14" s="15"/>
      <c r="J14" s="15"/>
      <c r="K14" s="15"/>
      <c r="L14" s="15" t="s">
        <v>9</v>
      </c>
      <c r="M14" s="15" t="s">
        <v>10</v>
      </c>
    </row>
    <row r="15" s="16" customFormat="true" ht="20.25" hidden="false" customHeight="true" outlineLevel="0" collapsed="false">
      <c r="A15" s="15"/>
      <c r="B15" s="15"/>
      <c r="C15" s="15"/>
      <c r="D15" s="15"/>
      <c r="E15" s="17" t="n">
        <v>2021</v>
      </c>
      <c r="F15" s="17" t="n">
        <v>2022</v>
      </c>
      <c r="G15" s="17" t="n">
        <v>2023</v>
      </c>
      <c r="H15" s="17" t="n">
        <v>2024</v>
      </c>
      <c r="I15" s="17" t="n">
        <v>2025</v>
      </c>
      <c r="J15" s="17" t="n">
        <v>2026</v>
      </c>
      <c r="K15" s="17" t="n">
        <v>2027</v>
      </c>
      <c r="L15" s="15"/>
      <c r="M15" s="15"/>
    </row>
    <row r="16" s="16" customFormat="true" ht="18.75" hidden="false" customHeight="true" outlineLevel="0" collapsed="false">
      <c r="A16" s="15"/>
      <c r="B16" s="15"/>
      <c r="C16" s="15"/>
      <c r="D16" s="15"/>
      <c r="E16" s="17" t="s">
        <v>11</v>
      </c>
      <c r="F16" s="17" t="s">
        <v>11</v>
      </c>
      <c r="G16" s="17" t="s">
        <v>11</v>
      </c>
      <c r="H16" s="17" t="s">
        <v>11</v>
      </c>
      <c r="I16" s="17" t="s">
        <v>11</v>
      </c>
      <c r="J16" s="17" t="s">
        <v>11</v>
      </c>
      <c r="K16" s="17" t="s">
        <v>11</v>
      </c>
      <c r="L16" s="15"/>
      <c r="M16" s="15"/>
    </row>
    <row r="17" s="16" customFormat="true" ht="20.25" hidden="false" customHeight="tru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</row>
    <row r="18" s="11" customFormat="true" ht="28.5" hidden="false" customHeight="true" outlineLevel="0" collapsed="false">
      <c r="A18" s="17" t="s">
        <v>1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63.75" hidden="false" customHeight="true" outlineLevel="0" collapsed="false">
      <c r="A19" s="18" t="s">
        <v>13</v>
      </c>
      <c r="B19" s="19" t="s">
        <v>14</v>
      </c>
      <c r="C19" s="19" t="s">
        <v>15</v>
      </c>
      <c r="D19" s="20" t="n">
        <f aca="false">E19+F19+G19+H19+I19+J19+K19</f>
        <v>135772.1</v>
      </c>
      <c r="E19" s="20" t="n">
        <v>10696.4</v>
      </c>
      <c r="F19" s="20" t="n">
        <v>14947.9</v>
      </c>
      <c r="G19" s="20" t="n">
        <v>17393.8</v>
      </c>
      <c r="H19" s="21" t="n">
        <v>22273.6</v>
      </c>
      <c r="I19" s="21" t="n">
        <v>23486.8</v>
      </c>
      <c r="J19" s="21" t="n">
        <v>23486.8</v>
      </c>
      <c r="K19" s="21" t="n">
        <v>23486.8</v>
      </c>
      <c r="L19" s="18" t="s">
        <v>16</v>
      </c>
      <c r="M19" s="19" t="s">
        <v>17</v>
      </c>
    </row>
    <row r="20" customFormat="false" ht="41.25" hidden="false" customHeight="true" outlineLevel="0" collapsed="false">
      <c r="A20" s="18" t="s">
        <v>18</v>
      </c>
      <c r="B20" s="22" t="s">
        <v>19</v>
      </c>
      <c r="C20" s="19" t="s">
        <v>15</v>
      </c>
      <c r="D20" s="20" t="n">
        <f aca="false">E20+F20+G20+H20+I20+J20+K20</f>
        <v>1579.5</v>
      </c>
      <c r="E20" s="20" t="n">
        <v>0</v>
      </c>
      <c r="F20" s="20" t="n">
        <v>0</v>
      </c>
      <c r="G20" s="20" t="n">
        <v>494.5</v>
      </c>
      <c r="H20" s="20" t="n">
        <v>1085</v>
      </c>
      <c r="I20" s="20" t="n">
        <v>0</v>
      </c>
      <c r="J20" s="20" t="n">
        <v>0</v>
      </c>
      <c r="K20" s="20" t="n">
        <v>0</v>
      </c>
      <c r="L20" s="18" t="s">
        <v>16</v>
      </c>
      <c r="M20" s="19" t="s">
        <v>20</v>
      </c>
    </row>
    <row r="21" customFormat="false" ht="36.75" hidden="false" customHeight="true" outlineLevel="0" collapsed="false">
      <c r="A21" s="18"/>
      <c r="B21" s="22"/>
      <c r="C21" s="23" t="s">
        <v>21</v>
      </c>
      <c r="D21" s="20" t="n">
        <f aca="false">E21+F21+G21+H21+I21+J21+K21</f>
        <v>5801.8</v>
      </c>
      <c r="E21" s="20" t="n">
        <v>0</v>
      </c>
      <c r="F21" s="20" t="n">
        <v>0</v>
      </c>
      <c r="G21" s="20" t="n">
        <v>2747.4</v>
      </c>
      <c r="H21" s="20" t="n">
        <v>3054.4</v>
      </c>
      <c r="I21" s="20" t="n">
        <v>0</v>
      </c>
      <c r="J21" s="20" t="n">
        <v>0</v>
      </c>
      <c r="K21" s="20" t="n">
        <v>0</v>
      </c>
      <c r="L21" s="18"/>
      <c r="M21" s="19"/>
    </row>
    <row r="22" customFormat="false" ht="36" hidden="false" customHeight="true" outlineLevel="0" collapsed="false">
      <c r="A22" s="24" t="s">
        <v>22</v>
      </c>
      <c r="B22" s="24"/>
      <c r="C22" s="23" t="s">
        <v>23</v>
      </c>
      <c r="D22" s="20" t="n">
        <f aca="false">E22+F22+G22+H22+I22+J22+K22</f>
        <v>143153.4</v>
      </c>
      <c r="E22" s="20" t="n">
        <f aca="false">E24+E23</f>
        <v>10696.4</v>
      </c>
      <c r="F22" s="20" t="n">
        <f aca="false">F24+F23</f>
        <v>14947.9</v>
      </c>
      <c r="G22" s="20" t="n">
        <f aca="false">G24+G23</f>
        <v>20635.7</v>
      </c>
      <c r="H22" s="20" t="n">
        <f aca="false">H24+H23</f>
        <v>26413</v>
      </c>
      <c r="I22" s="20" t="n">
        <f aca="false">I24+I23</f>
        <v>23486.8</v>
      </c>
      <c r="J22" s="20" t="n">
        <f aca="false">J24+J23</f>
        <v>23486.8</v>
      </c>
      <c r="K22" s="20" t="n">
        <f aca="false">K24+K23</f>
        <v>23486.8</v>
      </c>
      <c r="L22" s="18"/>
      <c r="M22" s="19"/>
    </row>
    <row r="23" customFormat="false" ht="36.75" hidden="false" customHeight="true" outlineLevel="0" collapsed="false">
      <c r="A23" s="24"/>
      <c r="B23" s="24"/>
      <c r="C23" s="23" t="s">
        <v>21</v>
      </c>
      <c r="D23" s="20" t="n">
        <f aca="false">E23+F23+G23+H23+I23+J23+K23</f>
        <v>5801.8</v>
      </c>
      <c r="E23" s="20" t="n">
        <f aca="false">E21</f>
        <v>0</v>
      </c>
      <c r="F23" s="20" t="n">
        <f aca="false">F21</f>
        <v>0</v>
      </c>
      <c r="G23" s="20" t="n">
        <f aca="false">G21</f>
        <v>2747.4</v>
      </c>
      <c r="H23" s="20" t="n">
        <f aca="false">H21</f>
        <v>3054.4</v>
      </c>
      <c r="I23" s="20" t="n">
        <f aca="false">I21</f>
        <v>0</v>
      </c>
      <c r="J23" s="20" t="n">
        <f aca="false">J21</f>
        <v>0</v>
      </c>
      <c r="K23" s="20" t="n">
        <f aca="false">K21</f>
        <v>0</v>
      </c>
      <c r="L23" s="18"/>
      <c r="M23" s="19"/>
    </row>
    <row r="24" s="11" customFormat="true" ht="33.75" hidden="false" customHeight="true" outlineLevel="0" collapsed="false">
      <c r="A24" s="24"/>
      <c r="B24" s="24"/>
      <c r="C24" s="19" t="s">
        <v>15</v>
      </c>
      <c r="D24" s="20" t="n">
        <f aca="false">E24+F24+G24+H24+I24+J24+K24</f>
        <v>137351.6</v>
      </c>
      <c r="E24" s="20" t="n">
        <f aca="false">E19+E20</f>
        <v>10696.4</v>
      </c>
      <c r="F24" s="20" t="n">
        <f aca="false">F19+F20</f>
        <v>14947.9</v>
      </c>
      <c r="G24" s="20" t="n">
        <f aca="false">G19+G20</f>
        <v>17888.3</v>
      </c>
      <c r="H24" s="20" t="n">
        <f aca="false">H19+H20</f>
        <v>23358.6</v>
      </c>
      <c r="I24" s="25" t="n">
        <f aca="false">I19+I20</f>
        <v>23486.8</v>
      </c>
      <c r="J24" s="25" t="n">
        <f aca="false">J19+J20</f>
        <v>23486.8</v>
      </c>
      <c r="K24" s="25" t="n">
        <f aca="false">K19+K20</f>
        <v>23486.8</v>
      </c>
      <c r="L24" s="18"/>
      <c r="M24" s="18"/>
    </row>
    <row r="25" s="11" customFormat="true" ht="32.25" hidden="false" customHeight="true" outlineLevel="0" collapsed="false">
      <c r="A25" s="26"/>
      <c r="B25" s="27" t="s">
        <v>24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s="11" customFormat="true" ht="54" hidden="false" customHeight="true" outlineLevel="0" collapsed="false">
      <c r="A26" s="28" t="s">
        <v>25</v>
      </c>
      <c r="B26" s="19" t="s">
        <v>26</v>
      </c>
      <c r="C26" s="29" t="s">
        <v>15</v>
      </c>
      <c r="D26" s="30" t="n">
        <f aca="false">E26+F26+G26+H26+I26+J26+K26</f>
        <v>676.4</v>
      </c>
      <c r="E26" s="30" t="n">
        <v>111</v>
      </c>
      <c r="F26" s="30" t="n">
        <v>98.3</v>
      </c>
      <c r="G26" s="30" t="n">
        <v>248.5</v>
      </c>
      <c r="H26" s="30" t="n">
        <v>114.2</v>
      </c>
      <c r="I26" s="30" t="n">
        <v>34.8</v>
      </c>
      <c r="J26" s="30" t="n">
        <v>34.8</v>
      </c>
      <c r="K26" s="30" t="n">
        <v>34.8</v>
      </c>
      <c r="L26" s="24" t="s">
        <v>16</v>
      </c>
      <c r="M26" s="29" t="s">
        <v>27</v>
      </c>
    </row>
    <row r="27" s="11" customFormat="true" ht="30" hidden="false" customHeight="true" outlineLevel="0" collapsed="false">
      <c r="A27" s="18" t="s">
        <v>22</v>
      </c>
      <c r="B27" s="18"/>
      <c r="C27" s="29" t="s">
        <v>15</v>
      </c>
      <c r="D27" s="30" t="n">
        <f aca="false">E27+F27+G27+H27+I27+J27+K27</f>
        <v>676.4</v>
      </c>
      <c r="E27" s="30" t="n">
        <f aca="false">E26</f>
        <v>111</v>
      </c>
      <c r="F27" s="30" t="n">
        <f aca="false">F26</f>
        <v>98.3</v>
      </c>
      <c r="G27" s="30" t="n">
        <f aca="false">G26</f>
        <v>248.5</v>
      </c>
      <c r="H27" s="30" t="n">
        <f aca="false">H26</f>
        <v>114.2</v>
      </c>
      <c r="I27" s="30" t="n">
        <f aca="false">I26</f>
        <v>34.8</v>
      </c>
      <c r="J27" s="30" t="n">
        <f aca="false">J26</f>
        <v>34.8</v>
      </c>
      <c r="K27" s="30" t="n">
        <f aca="false">K26</f>
        <v>34.8</v>
      </c>
      <c r="L27" s="29"/>
      <c r="M27" s="29"/>
    </row>
    <row r="28" customFormat="false" ht="30.75" hidden="false" customHeight="true" outlineLevel="0" collapsed="false">
      <c r="A28" s="15" t="s">
        <v>28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240" hidden="false" customHeight="true" outlineLevel="0" collapsed="false">
      <c r="A29" s="31" t="s">
        <v>29</v>
      </c>
      <c r="B29" s="32" t="s">
        <v>30</v>
      </c>
      <c r="C29" s="19" t="s">
        <v>15</v>
      </c>
      <c r="D29" s="33" t="n">
        <f aca="false">E29+F29+G29+H29+I29+J29+K29</f>
        <v>2034.1</v>
      </c>
      <c r="E29" s="20" t="n">
        <v>409</v>
      </c>
      <c r="F29" s="20" t="n">
        <v>297.5</v>
      </c>
      <c r="G29" s="20" t="n">
        <v>1218.4</v>
      </c>
      <c r="H29" s="20" t="n">
        <v>109.2</v>
      </c>
      <c r="I29" s="20" t="n">
        <v>0</v>
      </c>
      <c r="J29" s="34" t="n">
        <v>0</v>
      </c>
      <c r="K29" s="34" t="n">
        <v>0</v>
      </c>
      <c r="L29" s="35" t="s">
        <v>16</v>
      </c>
      <c r="M29" s="32" t="s">
        <v>31</v>
      </c>
    </row>
    <row r="30" s="40" customFormat="true" ht="50.25" hidden="false" customHeight="true" outlineLevel="0" collapsed="false">
      <c r="A30" s="36" t="s">
        <v>32</v>
      </c>
      <c r="B30" s="37" t="s">
        <v>33</v>
      </c>
      <c r="C30" s="23" t="s">
        <v>21</v>
      </c>
      <c r="D30" s="33" t="n">
        <f aca="false">E30+F30+G30+H30+I30+J30+K30</f>
        <v>1410.4</v>
      </c>
      <c r="E30" s="38" t="n">
        <v>594.6</v>
      </c>
      <c r="F30" s="38" t="n">
        <v>365.8</v>
      </c>
      <c r="G30" s="38" t="n">
        <v>450</v>
      </c>
      <c r="H30" s="38" t="n">
        <v>0</v>
      </c>
      <c r="I30" s="38" t="n">
        <v>0</v>
      </c>
      <c r="J30" s="38" t="n">
        <v>0</v>
      </c>
      <c r="K30" s="38" t="n">
        <v>0</v>
      </c>
      <c r="L30" s="39" t="s">
        <v>16</v>
      </c>
      <c r="M30" s="23" t="s">
        <v>34</v>
      </c>
    </row>
    <row r="31" s="40" customFormat="true" ht="67.5" hidden="false" customHeight="true" outlineLevel="0" collapsed="false">
      <c r="A31" s="36"/>
      <c r="B31" s="37"/>
      <c r="C31" s="19" t="s">
        <v>15</v>
      </c>
      <c r="D31" s="33" t="n">
        <f aca="false">E31+F31+G31+H31+I31+J31+K31</f>
        <v>226.3</v>
      </c>
      <c r="E31" s="38" t="n">
        <v>89.8</v>
      </c>
      <c r="F31" s="38" t="n">
        <v>57</v>
      </c>
      <c r="G31" s="38" t="n">
        <v>79.5</v>
      </c>
      <c r="H31" s="38" t="n">
        <v>0</v>
      </c>
      <c r="I31" s="38" t="n">
        <v>0</v>
      </c>
      <c r="J31" s="41" t="n">
        <v>0</v>
      </c>
      <c r="K31" s="41" t="n">
        <v>0</v>
      </c>
      <c r="L31" s="39"/>
      <c r="M31" s="23"/>
    </row>
    <row r="32" s="40" customFormat="true" ht="50.25" hidden="false" customHeight="true" outlineLevel="0" collapsed="false">
      <c r="A32" s="36" t="s">
        <v>35</v>
      </c>
      <c r="B32" s="42" t="s">
        <v>36</v>
      </c>
      <c r="C32" s="23" t="s">
        <v>21</v>
      </c>
      <c r="D32" s="33" t="n">
        <f aca="false">E32+F32+G32+H32+I32+J32+K32</f>
        <v>766.2</v>
      </c>
      <c r="E32" s="38" t="n">
        <v>369.4</v>
      </c>
      <c r="F32" s="38" t="n">
        <v>0</v>
      </c>
      <c r="G32" s="38" t="n">
        <v>396.8</v>
      </c>
      <c r="H32" s="38" t="n">
        <v>0</v>
      </c>
      <c r="I32" s="38" t="n">
        <v>0</v>
      </c>
      <c r="J32" s="38" t="n">
        <v>0</v>
      </c>
      <c r="K32" s="38" t="n">
        <v>0</v>
      </c>
      <c r="L32" s="39" t="s">
        <v>16</v>
      </c>
      <c r="M32" s="23" t="s">
        <v>37</v>
      </c>
    </row>
    <row r="33" s="40" customFormat="true" ht="67.5" hidden="false" customHeight="true" outlineLevel="0" collapsed="false">
      <c r="A33" s="36"/>
      <c r="B33" s="42"/>
      <c r="C33" s="19" t="s">
        <v>15</v>
      </c>
      <c r="D33" s="33" t="n">
        <f aca="false">E33+F33+G33+H33+I33+J33+K33</f>
        <v>110.4</v>
      </c>
      <c r="E33" s="38" t="n">
        <v>51</v>
      </c>
      <c r="F33" s="38" t="n">
        <v>0</v>
      </c>
      <c r="G33" s="38" t="n">
        <v>59.4</v>
      </c>
      <c r="H33" s="38" t="n">
        <v>0</v>
      </c>
      <c r="I33" s="38" t="n">
        <v>0</v>
      </c>
      <c r="J33" s="38" t="n">
        <v>0</v>
      </c>
      <c r="K33" s="38" t="n">
        <v>0</v>
      </c>
      <c r="L33" s="39"/>
      <c r="M33" s="23"/>
    </row>
    <row r="34" s="40" customFormat="true" ht="61.5" hidden="true" customHeight="true" outlineLevel="0" collapsed="false">
      <c r="A34" s="36" t="s">
        <v>38</v>
      </c>
      <c r="B34" s="43" t="s">
        <v>39</v>
      </c>
      <c r="C34" s="23" t="s">
        <v>21</v>
      </c>
      <c r="D34" s="33" t="n">
        <f aca="false">E34+F34+G34+H34+I34+J34+K34</f>
        <v>0</v>
      </c>
      <c r="E34" s="38" t="n">
        <v>0</v>
      </c>
      <c r="F34" s="38" t="n">
        <v>0</v>
      </c>
      <c r="G34" s="38"/>
      <c r="H34" s="38" t="n">
        <v>0</v>
      </c>
      <c r="I34" s="38" t="n">
        <v>0</v>
      </c>
      <c r="J34" s="38"/>
      <c r="K34" s="38"/>
      <c r="L34" s="39" t="s">
        <v>16</v>
      </c>
      <c r="M34" s="19" t="s">
        <v>40</v>
      </c>
    </row>
    <row r="35" s="40" customFormat="true" ht="54.75" hidden="true" customHeight="true" outlineLevel="0" collapsed="false">
      <c r="A35" s="36"/>
      <c r="B35" s="43"/>
      <c r="C35" s="19" t="s">
        <v>15</v>
      </c>
      <c r="D35" s="33" t="n">
        <f aca="false">E35+F35+G35+H35+I35+J35+K35</f>
        <v>0</v>
      </c>
      <c r="E35" s="38" t="n">
        <v>0</v>
      </c>
      <c r="F35" s="38" t="n">
        <v>0</v>
      </c>
      <c r="G35" s="38"/>
      <c r="H35" s="38" t="n">
        <v>0</v>
      </c>
      <c r="I35" s="38" t="n">
        <v>0</v>
      </c>
      <c r="J35" s="38"/>
      <c r="K35" s="38"/>
      <c r="L35" s="39"/>
      <c r="M35" s="19"/>
    </row>
    <row r="36" s="40" customFormat="true" ht="32.25" hidden="false" customHeight="true" outlineLevel="0" collapsed="false">
      <c r="A36" s="44" t="s">
        <v>22</v>
      </c>
      <c r="B36" s="44"/>
      <c r="C36" s="19" t="s">
        <v>41</v>
      </c>
      <c r="D36" s="33" t="n">
        <f aca="false">E36+F36+G36+H36+I36+J36+K36</f>
        <v>4547.4</v>
      </c>
      <c r="E36" s="45" t="n">
        <f aca="false">E37+E38</f>
        <v>1513.8</v>
      </c>
      <c r="F36" s="45" t="n">
        <f aca="false">F37+F38</f>
        <v>720.3</v>
      </c>
      <c r="G36" s="45" t="n">
        <f aca="false">G37+G38</f>
        <v>2204.1</v>
      </c>
      <c r="H36" s="45" t="n">
        <f aca="false">H37+H38</f>
        <v>109.2</v>
      </c>
      <c r="I36" s="45" t="n">
        <f aca="false">I37+I38</f>
        <v>0</v>
      </c>
      <c r="J36" s="45" t="n">
        <f aca="false">J37+J38</f>
        <v>0</v>
      </c>
      <c r="K36" s="45" t="n">
        <f aca="false">K37+K38</f>
        <v>0</v>
      </c>
      <c r="L36" s="39"/>
      <c r="M36" s="23"/>
    </row>
    <row r="37" customFormat="false" ht="32.25" hidden="false" customHeight="true" outlineLevel="0" collapsed="false">
      <c r="A37" s="44"/>
      <c r="B37" s="44"/>
      <c r="C37" s="19" t="s">
        <v>21</v>
      </c>
      <c r="D37" s="33" t="n">
        <f aca="false">E37+F37+G37+H37+I37+J37+K37</f>
        <v>2176.6</v>
      </c>
      <c r="E37" s="20" t="n">
        <f aca="false">E30+E32+E34</f>
        <v>964</v>
      </c>
      <c r="F37" s="20" t="n">
        <f aca="false">F30+F32+F34</f>
        <v>365.8</v>
      </c>
      <c r="G37" s="20" t="n">
        <f aca="false">G30+G32+G34</f>
        <v>846.8</v>
      </c>
      <c r="H37" s="20" t="n">
        <f aca="false">H30+H32+H34</f>
        <v>0</v>
      </c>
      <c r="I37" s="20" t="n">
        <f aca="false">I30+I32+I34</f>
        <v>0</v>
      </c>
      <c r="J37" s="20" t="n">
        <f aca="false">J30+J32+J34</f>
        <v>0</v>
      </c>
      <c r="K37" s="20" t="n">
        <f aca="false">K30+K32+K34</f>
        <v>0</v>
      </c>
      <c r="L37" s="39"/>
      <c r="M37" s="39"/>
    </row>
    <row r="38" customFormat="false" ht="30.75" hidden="false" customHeight="true" outlineLevel="0" collapsed="false">
      <c r="A38" s="44"/>
      <c r="B38" s="44"/>
      <c r="C38" s="19" t="s">
        <v>15</v>
      </c>
      <c r="D38" s="33" t="n">
        <f aca="false">E38+F38+G38+H38+I38+J38+K38</f>
        <v>2370.8</v>
      </c>
      <c r="E38" s="20" t="n">
        <f aca="false">E29+E31+E33+E35</f>
        <v>549.8</v>
      </c>
      <c r="F38" s="20" t="n">
        <f aca="false">F29+F31+F33+F35</f>
        <v>354.5</v>
      </c>
      <c r="G38" s="20" t="n">
        <f aca="false">G29+G31+G33+G35</f>
        <v>1357.3</v>
      </c>
      <c r="H38" s="20" t="n">
        <f aca="false">H29+H31+H33+H35</f>
        <v>109.2</v>
      </c>
      <c r="I38" s="20" t="n">
        <f aca="false">I29+I31+I33+I35</f>
        <v>0</v>
      </c>
      <c r="J38" s="20" t="n">
        <f aca="false">J29+J31+J33+J35</f>
        <v>0</v>
      </c>
      <c r="K38" s="20" t="n">
        <f aca="false">K29+K31+K33+K35</f>
        <v>0</v>
      </c>
      <c r="L38" s="39"/>
      <c r="M38" s="39"/>
    </row>
    <row r="39" customFormat="false" ht="28.5" hidden="false" customHeight="true" outlineLevel="0" collapsed="false">
      <c r="A39" s="46" t="s">
        <v>42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</row>
    <row r="40" customFormat="false" ht="40.5" hidden="false" customHeight="true" outlineLevel="0" collapsed="false">
      <c r="A40" s="47" t="s">
        <v>43</v>
      </c>
      <c r="B40" s="48" t="s">
        <v>44</v>
      </c>
      <c r="C40" s="48" t="s">
        <v>45</v>
      </c>
      <c r="D40" s="49" t="n">
        <f aca="false">E40+F40+G40+H40+I40+J40+K40</f>
        <v>9010.4</v>
      </c>
      <c r="E40" s="50" t="n">
        <v>3342.1</v>
      </c>
      <c r="F40" s="50" t="n">
        <v>1705.5</v>
      </c>
      <c r="G40" s="50" t="n">
        <v>1354</v>
      </c>
      <c r="H40" s="50" t="n">
        <v>2608.8</v>
      </c>
      <c r="I40" s="50" t="n">
        <v>0</v>
      </c>
      <c r="J40" s="50" t="n">
        <v>0</v>
      </c>
      <c r="K40" s="50" t="n">
        <v>0</v>
      </c>
      <c r="L40" s="51" t="s">
        <v>46</v>
      </c>
      <c r="M40" s="52" t="s">
        <v>47</v>
      </c>
    </row>
    <row r="41" customFormat="false" ht="42" hidden="false" customHeight="true" outlineLevel="0" collapsed="false">
      <c r="A41" s="47"/>
      <c r="B41" s="48"/>
      <c r="C41" s="48" t="s">
        <v>21</v>
      </c>
      <c r="D41" s="49" t="n">
        <f aca="false">E41+F41+G41+H41+I41+J41+K41</f>
        <v>7146.7</v>
      </c>
      <c r="E41" s="53" t="n">
        <v>1755.2</v>
      </c>
      <c r="F41" s="53" t="n">
        <v>1513.6</v>
      </c>
      <c r="G41" s="53" t="n">
        <v>1201.1</v>
      </c>
      <c r="H41" s="53" t="n">
        <v>2676.8</v>
      </c>
      <c r="I41" s="53" t="n">
        <v>0</v>
      </c>
      <c r="J41" s="53" t="n">
        <v>0</v>
      </c>
      <c r="K41" s="53" t="n">
        <v>0</v>
      </c>
      <c r="L41" s="51"/>
      <c r="M41" s="52"/>
    </row>
    <row r="42" s="7" customFormat="true" ht="86.25" hidden="false" customHeight="true" outlineLevel="0" collapsed="false">
      <c r="A42" s="47"/>
      <c r="B42" s="48"/>
      <c r="C42" s="48" t="s">
        <v>15</v>
      </c>
      <c r="D42" s="49" t="n">
        <f aca="false">E42+F42+G42+H42+I42+J42+K42</f>
        <v>8217.7</v>
      </c>
      <c r="E42" s="53" t="n">
        <v>1923.9</v>
      </c>
      <c r="F42" s="53" t="n">
        <v>1634.8</v>
      </c>
      <c r="G42" s="53" t="n">
        <v>1559</v>
      </c>
      <c r="H42" s="53" t="n">
        <v>3100</v>
      </c>
      <c r="I42" s="53" t="n">
        <v>0</v>
      </c>
      <c r="J42" s="53" t="n">
        <v>0</v>
      </c>
      <c r="K42" s="53" t="n">
        <v>0</v>
      </c>
      <c r="L42" s="51"/>
      <c r="M42" s="52"/>
    </row>
    <row r="43" s="11" customFormat="true" ht="39.75" hidden="false" customHeight="true" outlineLevel="0" collapsed="false">
      <c r="A43" s="54" t="s">
        <v>22</v>
      </c>
      <c r="B43" s="54"/>
      <c r="C43" s="48" t="s">
        <v>41</v>
      </c>
      <c r="D43" s="49" t="n">
        <f aca="false">E43+F43+G43+H43+I43+J43+K43</f>
        <v>24374.8</v>
      </c>
      <c r="E43" s="55" t="n">
        <f aca="false">E44+E45+E46</f>
        <v>7021.2</v>
      </c>
      <c r="F43" s="56" t="n">
        <f aca="false">F44+F45+F46</f>
        <v>4853.9</v>
      </c>
      <c r="G43" s="55" t="n">
        <f aca="false">G44+G45+G46</f>
        <v>4114.1</v>
      </c>
      <c r="H43" s="55" t="n">
        <f aca="false">H44+H45+H46</f>
        <v>8385.6</v>
      </c>
      <c r="I43" s="55" t="n">
        <f aca="false">I44+I45+I46</f>
        <v>0</v>
      </c>
      <c r="J43" s="55" t="n">
        <f aca="false">J44+J45+J46</f>
        <v>0</v>
      </c>
      <c r="K43" s="55" t="n">
        <f aca="false">K44+K45+K46</f>
        <v>0</v>
      </c>
      <c r="L43" s="57"/>
      <c r="M43" s="57"/>
    </row>
    <row r="44" s="11" customFormat="true" ht="43.5" hidden="false" customHeight="true" outlineLevel="0" collapsed="false">
      <c r="A44" s="54"/>
      <c r="B44" s="54"/>
      <c r="C44" s="48" t="s">
        <v>45</v>
      </c>
      <c r="D44" s="49" t="n">
        <f aca="false">E44+F44+G44+H44+I44+J44+K44</f>
        <v>9010.4</v>
      </c>
      <c r="E44" s="55" t="n">
        <f aca="false">E40</f>
        <v>3342.1</v>
      </c>
      <c r="F44" s="56" t="n">
        <f aca="false">F40</f>
        <v>1705.5</v>
      </c>
      <c r="G44" s="55" t="n">
        <f aca="false">G40</f>
        <v>1354</v>
      </c>
      <c r="H44" s="55" t="n">
        <f aca="false">H40</f>
        <v>2608.8</v>
      </c>
      <c r="I44" s="55" t="n">
        <f aca="false">I40</f>
        <v>0</v>
      </c>
      <c r="J44" s="55" t="n">
        <f aca="false">J40</f>
        <v>0</v>
      </c>
      <c r="K44" s="55" t="n">
        <f aca="false">K40</f>
        <v>0</v>
      </c>
      <c r="L44" s="57"/>
      <c r="M44" s="57"/>
    </row>
    <row r="45" s="11" customFormat="true" ht="39" hidden="false" customHeight="true" outlineLevel="0" collapsed="false">
      <c r="A45" s="54"/>
      <c r="B45" s="54"/>
      <c r="C45" s="48" t="s">
        <v>21</v>
      </c>
      <c r="D45" s="49" t="n">
        <f aca="false">E45+F45+G45+H45+I45+J45+K45</f>
        <v>7146.7</v>
      </c>
      <c r="E45" s="55" t="n">
        <f aca="false">E41</f>
        <v>1755.2</v>
      </c>
      <c r="F45" s="56" t="n">
        <f aca="false">F41</f>
        <v>1513.6</v>
      </c>
      <c r="G45" s="55" t="n">
        <f aca="false">G41</f>
        <v>1201.1</v>
      </c>
      <c r="H45" s="55" t="n">
        <f aca="false">H41</f>
        <v>2676.8</v>
      </c>
      <c r="I45" s="55" t="n">
        <f aca="false">I41</f>
        <v>0</v>
      </c>
      <c r="J45" s="55" t="n">
        <f aca="false">J41</f>
        <v>0</v>
      </c>
      <c r="K45" s="55" t="n">
        <f aca="false">K41</f>
        <v>0</v>
      </c>
      <c r="L45" s="57"/>
      <c r="M45" s="57"/>
    </row>
    <row r="46" s="11" customFormat="true" ht="43.5" hidden="false" customHeight="true" outlineLevel="0" collapsed="false">
      <c r="A46" s="54"/>
      <c r="B46" s="54"/>
      <c r="C46" s="48" t="s">
        <v>15</v>
      </c>
      <c r="D46" s="49" t="n">
        <f aca="false">E46+F46+G46+H46+I46+J46+K46</f>
        <v>8217.7</v>
      </c>
      <c r="E46" s="55" t="n">
        <f aca="false">E42</f>
        <v>1923.9</v>
      </c>
      <c r="F46" s="56" t="n">
        <f aca="false">F42</f>
        <v>1634.8</v>
      </c>
      <c r="G46" s="55" t="n">
        <f aca="false">G42</f>
        <v>1559</v>
      </c>
      <c r="H46" s="55" t="n">
        <f aca="false">H42</f>
        <v>3100</v>
      </c>
      <c r="I46" s="55" t="n">
        <f aca="false">I42</f>
        <v>0</v>
      </c>
      <c r="J46" s="55" t="n">
        <f aca="false">J42</f>
        <v>0</v>
      </c>
      <c r="K46" s="55" t="n">
        <f aca="false">K42</f>
        <v>0</v>
      </c>
      <c r="L46" s="57"/>
      <c r="M46" s="57"/>
    </row>
    <row r="47" s="11" customFormat="true" ht="37.5" hidden="false" customHeight="true" outlineLevel="0" collapsed="false">
      <c r="A47" s="58" t="s">
        <v>48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</row>
    <row r="48" s="11" customFormat="true" ht="51" hidden="false" customHeight="true" outlineLevel="0" collapsed="false">
      <c r="A48" s="59" t="s">
        <v>49</v>
      </c>
      <c r="B48" s="60" t="s">
        <v>50</v>
      </c>
      <c r="C48" s="48" t="s">
        <v>15</v>
      </c>
      <c r="D48" s="55" t="n">
        <f aca="false">E48+F48+G48+H48+I48+J48+K48</f>
        <v>206</v>
      </c>
      <c r="E48" s="56" t="n">
        <v>7</v>
      </c>
      <c r="F48" s="56" t="n">
        <v>7</v>
      </c>
      <c r="G48" s="56" t="n">
        <v>38.4</v>
      </c>
      <c r="H48" s="56" t="n">
        <v>38.4</v>
      </c>
      <c r="I48" s="56" t="n">
        <v>38.4</v>
      </c>
      <c r="J48" s="56" t="n">
        <v>38.4</v>
      </c>
      <c r="K48" s="56" t="n">
        <v>38.4</v>
      </c>
      <c r="L48" s="61" t="s">
        <v>16</v>
      </c>
      <c r="M48" s="62" t="s">
        <v>51</v>
      </c>
    </row>
    <row r="49" s="11" customFormat="true" ht="35.25" hidden="false" customHeight="true" outlineLevel="0" collapsed="false">
      <c r="A49" s="59" t="s">
        <v>22</v>
      </c>
      <c r="B49" s="59"/>
      <c r="C49" s="48" t="s">
        <v>15</v>
      </c>
      <c r="D49" s="55" t="n">
        <f aca="false">E49+F49+G49+H49+I49+J49+K49</f>
        <v>206</v>
      </c>
      <c r="E49" s="56" t="n">
        <f aca="false">E48</f>
        <v>7</v>
      </c>
      <c r="F49" s="56" t="n">
        <f aca="false">F48</f>
        <v>7</v>
      </c>
      <c r="G49" s="56" t="n">
        <f aca="false">G48</f>
        <v>38.4</v>
      </c>
      <c r="H49" s="55" t="n">
        <f aca="false">H48</f>
        <v>38.4</v>
      </c>
      <c r="I49" s="55" t="n">
        <f aca="false">I48</f>
        <v>38.4</v>
      </c>
      <c r="J49" s="55" t="n">
        <f aca="false">J48</f>
        <v>38.4</v>
      </c>
      <c r="K49" s="55" t="n">
        <f aca="false">K48</f>
        <v>38.4</v>
      </c>
      <c r="L49" s="62"/>
      <c r="M49" s="62"/>
    </row>
    <row r="50" s="11" customFormat="true" ht="39.75" hidden="false" customHeight="true" outlineLevel="0" collapsed="false">
      <c r="A50" s="63" t="s">
        <v>52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s="11" customFormat="true" ht="54" hidden="false" customHeight="true" outlineLevel="0" collapsed="false">
      <c r="A51" s="64" t="s">
        <v>53</v>
      </c>
      <c r="B51" s="48" t="s">
        <v>54</v>
      </c>
      <c r="C51" s="65" t="s">
        <v>15</v>
      </c>
      <c r="D51" s="66" t="n">
        <f aca="false">E51+F51+G51+H51+I51+J51+K51</f>
        <v>6835.2</v>
      </c>
      <c r="E51" s="66" t="n">
        <v>689.4</v>
      </c>
      <c r="F51" s="66" t="n">
        <v>370.8</v>
      </c>
      <c r="G51" s="66" t="n">
        <v>0</v>
      </c>
      <c r="H51" s="21" t="n">
        <v>0</v>
      </c>
      <c r="I51" s="21" t="n">
        <v>1925</v>
      </c>
      <c r="J51" s="21" t="n">
        <v>1925</v>
      </c>
      <c r="K51" s="21" t="n">
        <v>1925</v>
      </c>
      <c r="L51" s="67" t="s">
        <v>55</v>
      </c>
      <c r="M51" s="68" t="s">
        <v>56</v>
      </c>
    </row>
    <row r="52" s="11" customFormat="true" ht="40.5" hidden="false" customHeight="true" outlineLevel="0" collapsed="false">
      <c r="A52" s="44" t="s">
        <v>57</v>
      </c>
      <c r="B52" s="48" t="s">
        <v>58</v>
      </c>
      <c r="C52" s="48" t="s">
        <v>21</v>
      </c>
      <c r="D52" s="66" t="n">
        <f aca="false">E52+F52+G52+H52+I52+J52+K52</f>
        <v>5958</v>
      </c>
      <c r="E52" s="55" t="n">
        <v>1400</v>
      </c>
      <c r="F52" s="55" t="n">
        <v>1323.4</v>
      </c>
      <c r="G52" s="55" t="n">
        <v>2368.5</v>
      </c>
      <c r="H52" s="55" t="n">
        <v>866.1</v>
      </c>
      <c r="I52" s="55" t="n">
        <v>0</v>
      </c>
      <c r="J52" s="55" t="n">
        <v>0</v>
      </c>
      <c r="K52" s="55" t="n">
        <v>0</v>
      </c>
      <c r="L52" s="51" t="s">
        <v>55</v>
      </c>
      <c r="M52" s="68" t="s">
        <v>59</v>
      </c>
    </row>
    <row r="53" s="11" customFormat="true" ht="42.75" hidden="false" customHeight="true" outlineLevel="0" collapsed="false">
      <c r="A53" s="44"/>
      <c r="B53" s="48"/>
      <c r="C53" s="48" t="s">
        <v>15</v>
      </c>
      <c r="D53" s="66" t="n">
        <f aca="false">E53+F53+G53+H53+I53+J53+K53</f>
        <v>6654.4</v>
      </c>
      <c r="E53" s="55" t="n">
        <v>488.1</v>
      </c>
      <c r="F53" s="55" t="n">
        <v>786.2</v>
      </c>
      <c r="G53" s="55" t="n">
        <v>2467.4</v>
      </c>
      <c r="H53" s="55" t="n">
        <v>2912.7</v>
      </c>
      <c r="I53" s="55" t="n">
        <v>0</v>
      </c>
      <c r="J53" s="55" t="n">
        <v>0</v>
      </c>
      <c r="K53" s="55" t="n">
        <v>0</v>
      </c>
      <c r="L53" s="51"/>
      <c r="M53" s="68"/>
    </row>
    <row r="54" s="11" customFormat="true" ht="41.25" hidden="false" customHeight="true" outlineLevel="0" collapsed="false">
      <c r="A54" s="44" t="s">
        <v>22</v>
      </c>
      <c r="B54" s="44"/>
      <c r="C54" s="48" t="s">
        <v>41</v>
      </c>
      <c r="D54" s="66" t="n">
        <f aca="false">E54+F54+G54+H54+I54+J54+K54</f>
        <v>19447.6</v>
      </c>
      <c r="E54" s="55" t="n">
        <f aca="false">E55+E56</f>
        <v>2577.5</v>
      </c>
      <c r="F54" s="56" t="n">
        <f aca="false">F55+F56</f>
        <v>2480.4</v>
      </c>
      <c r="G54" s="55" t="n">
        <f aca="false">G55+G56</f>
        <v>4835.9</v>
      </c>
      <c r="H54" s="55" t="n">
        <f aca="false">H55+H56</f>
        <v>3778.8</v>
      </c>
      <c r="I54" s="55" t="n">
        <f aca="false">I55+I56</f>
        <v>1925</v>
      </c>
      <c r="J54" s="55" t="n">
        <f aca="false">J55+J56</f>
        <v>1925</v>
      </c>
      <c r="K54" s="55" t="n">
        <f aca="false">K55+K56</f>
        <v>1925</v>
      </c>
      <c r="L54" s="51"/>
      <c r="M54" s="68"/>
    </row>
    <row r="55" s="11" customFormat="true" ht="40.5" hidden="false" customHeight="true" outlineLevel="0" collapsed="false">
      <c r="A55" s="44"/>
      <c r="B55" s="44"/>
      <c r="C55" s="69" t="s">
        <v>21</v>
      </c>
      <c r="D55" s="66" t="n">
        <f aca="false">E55+F55+G55+H55+I55+J55+K55</f>
        <v>5958</v>
      </c>
      <c r="E55" s="55" t="n">
        <f aca="false">E52</f>
        <v>1400</v>
      </c>
      <c r="F55" s="55" t="n">
        <f aca="false">F52</f>
        <v>1323.4</v>
      </c>
      <c r="G55" s="55" t="n">
        <f aca="false">G52</f>
        <v>2368.5</v>
      </c>
      <c r="H55" s="55" t="n">
        <f aca="false">H52</f>
        <v>866.1</v>
      </c>
      <c r="I55" s="55" t="n">
        <f aca="false">I52</f>
        <v>0</v>
      </c>
      <c r="J55" s="55" t="n">
        <f aca="false">J52</f>
        <v>0</v>
      </c>
      <c r="K55" s="55" t="n">
        <f aca="false">K52</f>
        <v>0</v>
      </c>
      <c r="L55" s="51"/>
      <c r="M55" s="51"/>
    </row>
    <row r="56" s="11" customFormat="true" ht="33.75" hidden="false" customHeight="true" outlineLevel="0" collapsed="false">
      <c r="A56" s="44"/>
      <c r="B56" s="44"/>
      <c r="C56" s="69" t="s">
        <v>15</v>
      </c>
      <c r="D56" s="66" t="n">
        <f aca="false">E56+F56+G56+H56+I56+J56+K56</f>
        <v>13489.6</v>
      </c>
      <c r="E56" s="55" t="n">
        <f aca="false">SUM(E51:E51,E53)</f>
        <v>1177.5</v>
      </c>
      <c r="F56" s="55" t="n">
        <f aca="false">SUM(F51:F51,F53)</f>
        <v>1157</v>
      </c>
      <c r="G56" s="55" t="n">
        <f aca="false">SUM(G51:G51,G53)</f>
        <v>2467.4</v>
      </c>
      <c r="H56" s="55" t="n">
        <f aca="false">SUM(H51:H51,H53)</f>
        <v>2912.7</v>
      </c>
      <c r="I56" s="55" t="n">
        <f aca="false">SUM(I51:I51,I53)</f>
        <v>1925</v>
      </c>
      <c r="J56" s="55" t="n">
        <f aca="false">SUM(J51:J51,J53)</f>
        <v>1925</v>
      </c>
      <c r="K56" s="55" t="n">
        <f aca="false">SUM(K51:K51,K53)</f>
        <v>1925</v>
      </c>
      <c r="L56" s="51"/>
      <c r="M56" s="51"/>
    </row>
    <row r="57" s="11" customFormat="true" ht="31.5" hidden="false" customHeight="true" outlineLevel="0" collapsed="false">
      <c r="A57" s="70" t="s">
        <v>60</v>
      </c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</row>
    <row r="58" s="11" customFormat="true" ht="104.25" hidden="false" customHeight="true" outlineLevel="0" collapsed="false">
      <c r="A58" s="71" t="s">
        <v>61</v>
      </c>
      <c r="B58" s="72" t="s">
        <v>62</v>
      </c>
      <c r="C58" s="48" t="s">
        <v>15</v>
      </c>
      <c r="D58" s="73" t="n">
        <f aca="false">E58+F58+G58+H58+I58+J58+K58</f>
        <v>2401.8</v>
      </c>
      <c r="E58" s="74" t="n">
        <v>136</v>
      </c>
      <c r="F58" s="74" t="n">
        <v>11</v>
      </c>
      <c r="G58" s="74" t="n">
        <v>1918.4</v>
      </c>
      <c r="H58" s="74" t="n">
        <v>336.4</v>
      </c>
      <c r="I58" s="74" t="n">
        <v>0</v>
      </c>
      <c r="J58" s="74" t="n">
        <v>0</v>
      </c>
      <c r="K58" s="74" t="n">
        <v>0</v>
      </c>
      <c r="L58" s="51" t="s">
        <v>16</v>
      </c>
      <c r="M58" s="43" t="s">
        <v>63</v>
      </c>
    </row>
    <row r="59" s="11" customFormat="true" ht="51" hidden="false" customHeight="true" outlineLevel="0" collapsed="false">
      <c r="A59" s="59" t="s">
        <v>22</v>
      </c>
      <c r="B59" s="59"/>
      <c r="C59" s="48" t="s">
        <v>15</v>
      </c>
      <c r="D59" s="73" t="n">
        <f aca="false">E59+F59+G59+H59+I59+J59+K59</f>
        <v>2401.8</v>
      </c>
      <c r="E59" s="74" t="n">
        <f aca="false">E58</f>
        <v>136</v>
      </c>
      <c r="F59" s="74" t="n">
        <f aca="false">F58</f>
        <v>11</v>
      </c>
      <c r="G59" s="74" t="n">
        <f aca="false">G58</f>
        <v>1918.4</v>
      </c>
      <c r="H59" s="74" t="n">
        <f aca="false">H58</f>
        <v>336.4</v>
      </c>
      <c r="I59" s="74" t="n">
        <f aca="false">I58</f>
        <v>0</v>
      </c>
      <c r="J59" s="74" t="n">
        <f aca="false">J58</f>
        <v>0</v>
      </c>
      <c r="K59" s="74" t="n">
        <f aca="false">K58</f>
        <v>0</v>
      </c>
      <c r="L59" s="75"/>
      <c r="M59" s="75"/>
    </row>
    <row r="60" s="11" customFormat="true" ht="33" hidden="false" customHeight="true" outlineLevel="0" collapsed="false">
      <c r="A60" s="17" t="s">
        <v>64</v>
      </c>
      <c r="B60" s="17"/>
      <c r="C60" s="76" t="s">
        <v>41</v>
      </c>
      <c r="D60" s="77" t="n">
        <f aca="false">E60+F60+G60+H60+I60+J60+K60</f>
        <v>194807.4</v>
      </c>
      <c r="E60" s="78" t="n">
        <f aca="false">E63+E62+E61</f>
        <v>22062.9</v>
      </c>
      <c r="F60" s="78" t="n">
        <f aca="false">F63+F62+F61</f>
        <v>23118.8</v>
      </c>
      <c r="G60" s="78" t="n">
        <f aca="false">G63+G62+G61</f>
        <v>33995.1</v>
      </c>
      <c r="H60" s="78" t="n">
        <f aca="false">H63+H62+H61</f>
        <v>39175.6</v>
      </c>
      <c r="I60" s="78" t="n">
        <f aca="false">I63+I62+I61</f>
        <v>25485</v>
      </c>
      <c r="J60" s="78" t="n">
        <f aca="false">J63+J62+J61</f>
        <v>25485</v>
      </c>
      <c r="K60" s="78" t="n">
        <f aca="false">K63+K62+K61</f>
        <v>25485</v>
      </c>
      <c r="L60" s="79"/>
      <c r="M60" s="80"/>
    </row>
    <row r="61" s="11" customFormat="true" ht="33" hidden="false" customHeight="true" outlineLevel="0" collapsed="false">
      <c r="A61" s="17"/>
      <c r="B61" s="17"/>
      <c r="C61" s="76" t="s">
        <v>45</v>
      </c>
      <c r="D61" s="77" t="n">
        <f aca="false">E61+F61+G61+H61+I61+J61+K61</f>
        <v>9010.4</v>
      </c>
      <c r="E61" s="81" t="n">
        <f aca="false">E44</f>
        <v>3342.1</v>
      </c>
      <c r="F61" s="81" t="n">
        <f aca="false">F44</f>
        <v>1705.5</v>
      </c>
      <c r="G61" s="81" t="n">
        <f aca="false">G44</f>
        <v>1354</v>
      </c>
      <c r="H61" s="81" t="n">
        <f aca="false">H44</f>
        <v>2608.8</v>
      </c>
      <c r="I61" s="81" t="n">
        <f aca="false">I44</f>
        <v>0</v>
      </c>
      <c r="J61" s="81" t="n">
        <f aca="false">J44</f>
        <v>0</v>
      </c>
      <c r="K61" s="81" t="n">
        <f aca="false">K44</f>
        <v>0</v>
      </c>
      <c r="L61" s="79"/>
      <c r="M61" s="80"/>
    </row>
    <row r="62" s="11" customFormat="true" ht="31.5" hidden="false" customHeight="true" outlineLevel="0" collapsed="false">
      <c r="A62" s="17"/>
      <c r="B62" s="17"/>
      <c r="C62" s="76" t="s">
        <v>21</v>
      </c>
      <c r="D62" s="77" t="n">
        <f aca="false">E62+F62+G62+H62+I62+J62+K62</f>
        <v>21083.1</v>
      </c>
      <c r="E62" s="81" t="n">
        <f aca="false">E37+E45+E55+E23</f>
        <v>4119.2</v>
      </c>
      <c r="F62" s="81" t="n">
        <f aca="false">F37+F45+F55+F23</f>
        <v>3202.8</v>
      </c>
      <c r="G62" s="81" t="n">
        <f aca="false">G37+G45+G55+G23</f>
        <v>7163.8</v>
      </c>
      <c r="H62" s="81" t="n">
        <f aca="false">H37+H45+H55+H23</f>
        <v>6597.3</v>
      </c>
      <c r="I62" s="81" t="n">
        <f aca="false">I37+I45+I55+I23</f>
        <v>0</v>
      </c>
      <c r="J62" s="81" t="n">
        <f aca="false">J37+J45+J55+J23</f>
        <v>0</v>
      </c>
      <c r="K62" s="81" t="n">
        <f aca="false">K37+K45+K55+K23</f>
        <v>0</v>
      </c>
      <c r="L62" s="79"/>
      <c r="M62" s="80"/>
    </row>
    <row r="63" s="11" customFormat="true" ht="34.5" hidden="false" customHeight="true" outlineLevel="0" collapsed="false">
      <c r="A63" s="17"/>
      <c r="B63" s="17"/>
      <c r="C63" s="76" t="s">
        <v>15</v>
      </c>
      <c r="D63" s="77" t="n">
        <f aca="false">E63+F63+G63+H63+I63+J63+K63</f>
        <v>164713.9</v>
      </c>
      <c r="E63" s="81" t="n">
        <f aca="false">E24+E27+E38+E46+E49+E56+E59</f>
        <v>14601.6</v>
      </c>
      <c r="F63" s="81" t="n">
        <f aca="false">F24+F27+F38+F46+F49+F59+F56</f>
        <v>18210.5</v>
      </c>
      <c r="G63" s="81" t="n">
        <f aca="false">G24+G27+G38+G46+G49+G59+G56</f>
        <v>25477.3</v>
      </c>
      <c r="H63" s="81" t="n">
        <f aca="false">H24+H27+H38+H46+H49+H59+H56</f>
        <v>29969.5</v>
      </c>
      <c r="I63" s="81" t="n">
        <f aca="false">I24+I27+I38+I46+I49+I59+I56</f>
        <v>25485</v>
      </c>
      <c r="J63" s="81" t="n">
        <f aca="false">J24+J27+J38+J46+J49+J59+J56</f>
        <v>25485</v>
      </c>
      <c r="K63" s="81" t="n">
        <f aca="false">K24+K27+K38+K46+K49+K59+K56</f>
        <v>25485</v>
      </c>
      <c r="L63" s="79"/>
      <c r="M63" s="80"/>
    </row>
  </sheetData>
  <mergeCells count="59">
    <mergeCell ref="A10:M10"/>
    <mergeCell ref="A11:M11"/>
    <mergeCell ref="A12:M12"/>
    <mergeCell ref="A14:A16"/>
    <mergeCell ref="B14:B16"/>
    <mergeCell ref="C14:C16"/>
    <mergeCell ref="D14:D16"/>
    <mergeCell ref="E14:K14"/>
    <mergeCell ref="L14:L16"/>
    <mergeCell ref="M14:M16"/>
    <mergeCell ref="A18:M18"/>
    <mergeCell ref="A20:A21"/>
    <mergeCell ref="B20:B21"/>
    <mergeCell ref="L20:L21"/>
    <mergeCell ref="M20:M21"/>
    <mergeCell ref="A22:B24"/>
    <mergeCell ref="L22:L24"/>
    <mergeCell ref="M22:M24"/>
    <mergeCell ref="B25:M25"/>
    <mergeCell ref="A27:B27"/>
    <mergeCell ref="A28:M28"/>
    <mergeCell ref="A30:A31"/>
    <mergeCell ref="B30:B31"/>
    <mergeCell ref="L30:L31"/>
    <mergeCell ref="M30:M31"/>
    <mergeCell ref="A32:A33"/>
    <mergeCell ref="B32:B33"/>
    <mergeCell ref="L32:L33"/>
    <mergeCell ref="M32:M33"/>
    <mergeCell ref="A34:A35"/>
    <mergeCell ref="B34:B35"/>
    <mergeCell ref="L34:L35"/>
    <mergeCell ref="M34:M35"/>
    <mergeCell ref="A36:B38"/>
    <mergeCell ref="L36:L38"/>
    <mergeCell ref="M36:M38"/>
    <mergeCell ref="A39:M39"/>
    <mergeCell ref="A40:A42"/>
    <mergeCell ref="B40:B42"/>
    <mergeCell ref="L40:L42"/>
    <mergeCell ref="M40:M42"/>
    <mergeCell ref="A43:B46"/>
    <mergeCell ref="L43:L46"/>
    <mergeCell ref="M43:M46"/>
    <mergeCell ref="A47:M47"/>
    <mergeCell ref="A49:B49"/>
    <mergeCell ref="A50:M50"/>
    <mergeCell ref="A52:A53"/>
    <mergeCell ref="B52:B53"/>
    <mergeCell ref="L52:L53"/>
    <mergeCell ref="M52:M53"/>
    <mergeCell ref="A54:B56"/>
    <mergeCell ref="L54:L56"/>
    <mergeCell ref="M54:M56"/>
    <mergeCell ref="A57:M57"/>
    <mergeCell ref="A59:B59"/>
    <mergeCell ref="A60:B63"/>
    <mergeCell ref="L60:L63"/>
    <mergeCell ref="M60:M6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5-01-17T07:44:10Z</cp:lastPrinted>
  <dcterms:modified xsi:type="dcterms:W3CDTF">2025-01-30T06:57:32Z</dcterms:modified>
  <cp:revision>0</cp:revision>
  <dc:subject/>
  <dc:title/>
</cp:coreProperties>
</file>