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122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2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; социальный заказ</t>
  </si>
  <si>
    <t xml:space="preserve">местный бюджет (социальный заказ)</t>
  </si>
  <si>
    <t xml:space="preserve">3.</t>
  </si>
  <si>
    <t xml:space="preserve">Оплата земельного налога</t>
  </si>
  <si>
    <t xml:space="preserve"> Управление экономического развития администрации городского округа "Котлас"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Комитет по образованию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, МУ ДО "ЦДО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22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антитеррористической защищенности муниципальных образовательных организаций в городском округе Архангельской области "Котлас"</t>
  </si>
  <si>
    <t xml:space="preserve">Комитет по образованию, МОУ "Средняя общеобразовательная школа N 2", МОУ "Средняя общеобразовательная школа N 7", МОУ "Средняя общеобразовательная школа N 18"</t>
  </si>
  <si>
    <t xml:space="preserve">23.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Оснащение объектов строительства сферы образования городского округа Архангельской области "Котлас"</t>
  </si>
  <si>
    <t xml:space="preserve">24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Комитет по образованию,  МОУ "Средняя общеобразовательная школа N 82"</t>
  </si>
  <si>
    <t xml:space="preserve">25.</t>
  </si>
  <si>
    <t xml:space="preserve">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Комитет по образованию, МДОУ, ОУ</t>
  </si>
  <si>
    <t xml:space="preserve">26.</t>
  </si>
  <si>
    <t xml:space="preserve">Резервный фонд Правительства Архангельской области (замена окон в здании МУ ДО "ЦДО")</t>
  </si>
  <si>
    <t xml:space="preserve">Комитет по образованию,               МУ ДО "ЦДО"</t>
  </si>
  <si>
    <t xml:space="preserve">27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2")</t>
  </si>
  <si>
    <t xml:space="preserve">Комитет по образованию,  МОУ "Средняя общеобразовательная школа N 2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N 2")</t>
  </si>
  <si>
    <t xml:space="preserve">28.</t>
  </si>
  <si>
    <t xml:space="preserve">Резервный фонд Правительства Архангельской области (установка системы видеонаблюдения в МОУ "Общеобразовательный лицей N 3")</t>
  </si>
  <si>
    <t xml:space="preserve">Комитет по образованию,  МОУ "Общеобразовательный лицей N 3"           </t>
  </si>
  <si>
    <t xml:space="preserve">29.</t>
  </si>
  <si>
    <t xml:space="preserve">Резервный фонд Правительства Архангельской области (установка системы видеонаблюдения в МОУ "СОШ N4 им. Ю.А.Гагарина")</t>
  </si>
  <si>
    <t xml:space="preserve">Комитет по образованию, МОУ "СОШ N4 им. Ю.А.Гагарина"           </t>
  </si>
  <si>
    <t xml:space="preserve">30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7")</t>
  </si>
  <si>
    <t xml:space="preserve">Комитет по образованию, МОУ "Средняя общеобразовательная школа N 17"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N 17")</t>
  </si>
  <si>
    <t xml:space="preserve">31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76")</t>
  </si>
  <si>
    <t xml:space="preserve">Комитет по образованию,  МОУ "Средняя общеобразовательная школа N 76"           </t>
  </si>
  <si>
    <t xml:space="preserve">Резервный фонд Правительства Архангельской области (установка системы видеонаблюдения (установка системы видеонаблюдения  в МОУ "Средняя общеобразовательная школа N 76")</t>
  </si>
  <si>
    <t xml:space="preserve">32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82")</t>
  </si>
  <si>
    <t xml:space="preserve">Комитет по образованию,  МОУ "Средняя общеобразовательная школа N 82"  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    N 82")</t>
  </si>
  <si>
    <t xml:space="preserve">33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05")</t>
  </si>
  <si>
    <t xml:space="preserve">Комитет по образованию,  МОУ "Средняя общеобразовательная школа N 105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  N 105")</t>
  </si>
  <si>
    <t xml:space="preserve">34.</t>
  </si>
  <si>
    <t xml:space="preserve">Резервный фонд Правительства Архангельской области (модернизация системы контроля и управления доступом, а также интеграцию данной системы в информационную систему "Школа" в МОУ "Средняя общеобразовательная школа N 105")</t>
  </si>
  <si>
    <t xml:space="preserve">35.</t>
  </si>
  <si>
    <t xml:space="preserve">Резервный фонд Правительства Архангельской области (текущий ремонт, материалы для текущего ремонта и приобретение жалюзи для помещений по дизайн проекту в МОУ "Средняя общеобразовательная школа N 105")</t>
  </si>
  <si>
    <t xml:space="preserve">36.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Управление экономического развития администрации городского округа "Котлас"</t>
  </si>
  <si>
    <t xml:space="preserve">Комитет по образованию,  МОУ "Средняя общеобразовательная школа N 1"</t>
  </si>
  <si>
    <t xml:space="preserve">37.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Комитет по образованию,  МОУ "Средняя общеобразовательная школа N 91"</t>
  </si>
  <si>
    <t xml:space="preserve">Реализация мероприятий по модернизации школьных систем образования. Обеспечение безопасных условий для участников образовательного процесса. Создание условий для сохранения здоровья обучающихся</t>
  </si>
  <si>
    <t xml:space="preserve">38.</t>
  </si>
  <si>
    <t xml:space="preserve">Реализация мероприятий по модернизации школьных систем образования (с двухлетним циклом реализации)</t>
  </si>
  <si>
    <t xml:space="preserve">Реализация мероприятий по модернизации школьных систем образования (с двухлетним циклом реализации). Обеспечение безопасных условий для участников образовательного процесса. Создание условий для сохранения здоровья обучающихся</t>
  </si>
  <si>
    <t xml:space="preserve">39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Комитет по образованию,  ОУ</t>
  </si>
  <si>
    <t xml:space="preserve">40.</t>
  </si>
  <si>
    <t xml:space="preserve">Реализация мероприятий по модернизации системы дошкольного образования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 </t>
  </si>
  <si>
    <t xml:space="preserve">41.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Комитет по образованию,  МОУ "Средняя общеобразовательная школа N 75"           </t>
  </si>
  <si>
    <t xml:space="preserve">42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митет по образованию,  ОУ     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, патриотеческое воспитание обучающихся</t>
  </si>
  <si>
    <t xml:space="preserve">43.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Комитет по образованию,  ОУ, МУ ДО "ЦДО"</t>
  </si>
  <si>
    <t xml:space="preserve">Реализация федерального проекта "Успех каждого ребенка" в рамках национального проекта "Образование" на создание новых                 мест в образовательных организациях для реализации дополнительных общеразвивающих программ всех направлений</t>
  </si>
  <si>
    <t xml:space="preserve">44.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комплекса процессных мероприятий государственной программы «Развитие образования Архангельской области».</t>
  </si>
  <si>
    <t xml:space="preserve">45.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Комитет по образованию,  ДОУ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.</t>
  </si>
  <si>
    <t xml:space="preserve">46.</t>
  </si>
  <si>
    <t xml:space="preserve">Реализация мероприятий по модернизации школьных систем образования (с однолетним циклом реализации)</t>
  </si>
  <si>
    <t xml:space="preserve">Итого по подпрограмме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80" workbookViewId="0">
      <selection pane="topLeft" activeCell="L4" activeCellId="0" sqref="L4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11" min="9" style="2" width="20.85"/>
    <col collapsed="false" customWidth="true" hidden="false" outlineLevel="0" max="12" min="12" style="4" width="26.13"/>
    <col collapsed="false" customWidth="true" hidden="false" outlineLevel="0" max="13" min="13" style="4" width="49.85"/>
    <col collapsed="false" customWidth="true" hidden="false" outlineLevel="0" max="14" min="14" style="4" width="35.42"/>
    <col collapsed="false" customWidth="false" hidden="false" outlineLevel="0" max="257" min="15" style="4" width="9.14"/>
  </cols>
  <sheetData>
    <row r="1" customFormat="false" ht="20.25" hidden="true" customHeight="false" outlineLevel="0" collapsed="false">
      <c r="L1" s="5"/>
      <c r="M1" s="5"/>
    </row>
    <row r="2" customFormat="false" ht="20.25" hidden="true" customHeight="false" outlineLevel="0" collapsed="false">
      <c r="L2" s="5"/>
      <c r="M2" s="5"/>
    </row>
    <row r="3" customFormat="false" ht="20.25" hidden="false" customHeight="false" outlineLevel="0" collapsed="false">
      <c r="L3" s="5"/>
      <c r="M3" s="5"/>
    </row>
    <row r="4" customFormat="false" ht="20.25" hidden="false" customHeight="false" outlineLevel="0" collapsed="false">
      <c r="L4" s="5"/>
      <c r="M4" s="5"/>
    </row>
    <row r="5" customFormat="false" ht="20.25" hidden="false" customHeight="false" outlineLevel="0" collapsed="false">
      <c r="L5" s="6"/>
      <c r="M5" s="7"/>
    </row>
    <row r="6" customFormat="false" ht="20.25" hidden="false" customHeight="false" outlineLevel="0" collapsed="false">
      <c r="L6" s="6"/>
      <c r="M6" s="6"/>
    </row>
    <row r="7" customFormat="false" ht="20.25" hidden="false" customHeight="false" outlineLevel="0" collapsed="false">
      <c r="L7" s="6"/>
      <c r="M7" s="6"/>
    </row>
    <row r="8" customFormat="false" ht="20.25" hidden="false" customHeight="false" outlineLevel="0" collapsed="false">
      <c r="L8" s="6"/>
      <c r="M8" s="6"/>
    </row>
    <row r="9" customFormat="false" ht="21" hidden="false" customHeight="true" outlineLevel="0" collapsed="false"/>
    <row r="10" customFormat="false" ht="22.5" hidden="false" customHeight="true" outlineLevel="0" collapsed="false">
      <c r="B10" s="8"/>
      <c r="C10" s="8"/>
      <c r="D10" s="8"/>
      <c r="E10" s="8"/>
      <c r="G10" s="9"/>
      <c r="H10" s="9"/>
      <c r="I10" s="9"/>
      <c r="J10" s="9"/>
      <c r="K10" s="9"/>
      <c r="L10" s="10" t="s">
        <v>0</v>
      </c>
      <c r="M10" s="10"/>
    </row>
    <row r="11" customFormat="false" ht="43.5" hidden="false" customHeight="true" outlineLevel="0" collapsed="false">
      <c r="L11" s="11" t="s">
        <v>1</v>
      </c>
      <c r="M11" s="11"/>
    </row>
    <row r="12" customFormat="false" ht="23.25" hidden="false" customHeight="true" outlineLevel="0" collapsed="false"/>
    <row r="13" customFormat="false" ht="24" hidden="false" customHeight="true" outlineLevel="0" collapsed="false">
      <c r="B13" s="8"/>
      <c r="C13" s="8"/>
      <c r="D13" s="8"/>
      <c r="E13" s="8"/>
      <c r="G13" s="9"/>
      <c r="H13" s="9"/>
      <c r="I13" s="9"/>
      <c r="J13" s="9"/>
      <c r="K13" s="9"/>
      <c r="L13" s="12"/>
      <c r="M13" s="12"/>
    </row>
    <row r="14" customFormat="false" ht="21.7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  <c r="P14" s="14"/>
    </row>
    <row r="15" customFormat="false" ht="18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  <c r="P15" s="14"/>
    </row>
    <row r="16" customFormat="false" ht="21.75" hidden="false" customHeight="true" outlineLevel="0" collapsed="false">
      <c r="A16" s="13" t="s">
        <v>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  <c r="P16" s="14"/>
    </row>
    <row r="17" customFormat="false" ht="43.5" hidden="false" customHeight="true" outlineLevel="0" collapsed="false">
      <c r="A17" s="13"/>
      <c r="B17" s="15"/>
      <c r="C17" s="15"/>
      <c r="D17" s="15"/>
      <c r="E17" s="15"/>
      <c r="F17" s="16"/>
      <c r="G17" s="15"/>
      <c r="H17" s="15"/>
      <c r="I17" s="15"/>
      <c r="J17" s="15"/>
      <c r="K17" s="15"/>
      <c r="L17" s="15"/>
      <c r="M17" s="15"/>
      <c r="N17" s="14"/>
      <c r="O17" s="14"/>
      <c r="P17" s="14"/>
    </row>
    <row r="18" customFormat="false" ht="18.75" hidden="false" customHeight="true" outlineLevel="0" collapsed="false">
      <c r="A18" s="17" t="s">
        <v>5</v>
      </c>
      <c r="B18" s="17" t="s">
        <v>6</v>
      </c>
      <c r="C18" s="17" t="s">
        <v>7</v>
      </c>
      <c r="D18" s="17" t="s">
        <v>8</v>
      </c>
      <c r="E18" s="17" t="s">
        <v>9</v>
      </c>
      <c r="F18" s="17"/>
      <c r="G18" s="17"/>
      <c r="H18" s="17"/>
      <c r="I18" s="17"/>
      <c r="J18" s="17"/>
      <c r="K18" s="17"/>
      <c r="L18" s="17" t="s">
        <v>10</v>
      </c>
      <c r="M18" s="17" t="s">
        <v>11</v>
      </c>
    </row>
    <row r="19" customFormat="false" ht="18.75" hidden="false" customHeight="true" outlineLevel="0" collapsed="false">
      <c r="A19" s="17"/>
      <c r="B19" s="17"/>
      <c r="C19" s="17"/>
      <c r="D19" s="17"/>
      <c r="E19" s="17" t="n">
        <v>2021</v>
      </c>
      <c r="F19" s="18" t="n">
        <v>2022</v>
      </c>
      <c r="G19" s="17" t="n">
        <v>2023</v>
      </c>
      <c r="H19" s="17" t="n">
        <v>2024</v>
      </c>
      <c r="I19" s="18" t="n">
        <v>2025</v>
      </c>
      <c r="J19" s="17" t="n">
        <v>2026</v>
      </c>
      <c r="K19" s="17" t="n">
        <v>2027</v>
      </c>
      <c r="L19" s="17"/>
      <c r="M19" s="17"/>
    </row>
    <row r="20" customFormat="false" ht="20.25" hidden="false" customHeight="true" outlineLevel="0" collapsed="false">
      <c r="A20" s="17"/>
      <c r="B20" s="17"/>
      <c r="C20" s="17"/>
      <c r="D20" s="17"/>
      <c r="E20" s="17" t="s">
        <v>12</v>
      </c>
      <c r="F20" s="18" t="s">
        <v>13</v>
      </c>
      <c r="G20" s="17" t="s">
        <v>12</v>
      </c>
      <c r="H20" s="17" t="s">
        <v>12</v>
      </c>
      <c r="I20" s="18" t="s">
        <v>12</v>
      </c>
      <c r="J20" s="17" t="s">
        <v>12</v>
      </c>
      <c r="K20" s="17" t="s">
        <v>12</v>
      </c>
      <c r="L20" s="17"/>
      <c r="M20" s="17"/>
    </row>
    <row r="21" customFormat="false" ht="21.75" hidden="false" customHeight="tru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8" t="n">
        <v>6</v>
      </c>
      <c r="G21" s="17" t="n">
        <v>7</v>
      </c>
      <c r="H21" s="18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</row>
    <row r="22" s="4" customFormat="true" ht="33" hidden="false" customHeight="true" outlineLevel="0" collapsed="false">
      <c r="A22" s="19" t="s">
        <v>14</v>
      </c>
      <c r="B22" s="20" t="s">
        <v>15</v>
      </c>
      <c r="C22" s="21" t="s">
        <v>16</v>
      </c>
      <c r="D22" s="22" t="n">
        <f aca="false">E22+F22+G22+H22+I22+J22+K22</f>
        <v>8375161.4</v>
      </c>
      <c r="E22" s="22" t="n">
        <v>944397.4</v>
      </c>
      <c r="F22" s="23" t="n">
        <v>1019889</v>
      </c>
      <c r="G22" s="23" t="n">
        <v>1170894.7</v>
      </c>
      <c r="H22" s="24" t="n">
        <v>1274118.8</v>
      </c>
      <c r="I22" s="24" t="n">
        <v>1288711.3</v>
      </c>
      <c r="J22" s="24" t="n">
        <v>1319134.8</v>
      </c>
      <c r="K22" s="24" t="n">
        <v>1358015.4</v>
      </c>
      <c r="L22" s="19" t="s">
        <v>17</v>
      </c>
      <c r="M22" s="25" t="s">
        <v>18</v>
      </c>
    </row>
    <row r="23" s="4" customFormat="true" ht="62.25" hidden="false" customHeight="true" outlineLevel="0" collapsed="false">
      <c r="A23" s="19"/>
      <c r="B23" s="20"/>
      <c r="C23" s="26" t="s">
        <v>19</v>
      </c>
      <c r="D23" s="22" t="n">
        <f aca="false">E23+F23+G23+H23+I23+J23+K23</f>
        <v>3540713.1</v>
      </c>
      <c r="E23" s="23" t="n">
        <v>351657.4</v>
      </c>
      <c r="F23" s="27" t="n">
        <v>399858.3</v>
      </c>
      <c r="G23" s="27" t="n">
        <v>476418.8</v>
      </c>
      <c r="H23" s="28" t="n">
        <f aca="false">528385.9</f>
        <v>528385.9</v>
      </c>
      <c r="I23" s="28" t="n">
        <v>602491.9</v>
      </c>
      <c r="J23" s="28" t="n">
        <v>590960.5</v>
      </c>
      <c r="K23" s="28" t="n">
        <v>590940.3</v>
      </c>
      <c r="L23" s="19"/>
      <c r="M23" s="25"/>
      <c r="N23" s="29"/>
    </row>
    <row r="24" s="31" customFormat="true" ht="54.75" hidden="false" customHeight="true" outlineLevel="0" collapsed="false">
      <c r="A24" s="19" t="s">
        <v>20</v>
      </c>
      <c r="B24" s="30" t="s">
        <v>21</v>
      </c>
      <c r="C24" s="26" t="s">
        <v>16</v>
      </c>
      <c r="D24" s="23" t="n">
        <f aca="false">E24+F24+G24+H24+I24+J24+K24</f>
        <v>0</v>
      </c>
      <c r="E24" s="23" t="n">
        <v>0</v>
      </c>
      <c r="F24" s="27" t="n">
        <v>0</v>
      </c>
      <c r="G24" s="27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19" t="s">
        <v>22</v>
      </c>
      <c r="M24" s="25" t="s">
        <v>23</v>
      </c>
    </row>
    <row r="25" s="31" customFormat="true" ht="48.75" hidden="false" customHeight="true" outlineLevel="0" collapsed="false">
      <c r="A25" s="19"/>
      <c r="B25" s="30"/>
      <c r="C25" s="30" t="s">
        <v>19</v>
      </c>
      <c r="D25" s="23" t="n">
        <f aca="false">E25+F25+G25+H25+I25+J25+K25</f>
        <v>60970.3</v>
      </c>
      <c r="E25" s="23" t="n">
        <v>24396.3</v>
      </c>
      <c r="F25" s="27" t="n">
        <v>30240.8</v>
      </c>
      <c r="G25" s="27" t="n">
        <f aca="false">6333.2</f>
        <v>6333.2</v>
      </c>
      <c r="H25" s="28" t="n">
        <v>0</v>
      </c>
      <c r="I25" s="28" t="n">
        <v>0</v>
      </c>
      <c r="J25" s="28" t="n">
        <v>0</v>
      </c>
      <c r="K25" s="28" t="n">
        <v>0</v>
      </c>
      <c r="L25" s="19"/>
      <c r="M25" s="25"/>
      <c r="N25" s="32"/>
    </row>
    <row r="26" s="31" customFormat="true" ht="48.75" hidden="false" customHeight="true" outlineLevel="0" collapsed="false">
      <c r="A26" s="19"/>
      <c r="B26" s="30"/>
      <c r="C26" s="30" t="s">
        <v>24</v>
      </c>
      <c r="D26" s="23" t="n">
        <f aca="false">E26+F26+G26+H26+I26+J26+K26</f>
        <v>177143.2</v>
      </c>
      <c r="E26" s="23" t="n">
        <v>0</v>
      </c>
      <c r="F26" s="27" t="n">
        <v>0</v>
      </c>
      <c r="G26" s="27" t="n">
        <v>23212.4</v>
      </c>
      <c r="H26" s="28" t="n">
        <v>35531</v>
      </c>
      <c r="I26" s="28" t="n">
        <v>39094.8</v>
      </c>
      <c r="J26" s="28" t="n">
        <v>39642.4</v>
      </c>
      <c r="K26" s="28" t="n">
        <v>39662.6</v>
      </c>
      <c r="L26" s="19"/>
      <c r="M26" s="25"/>
      <c r="N26" s="32"/>
    </row>
    <row r="27" s="31" customFormat="true" ht="50.25" hidden="false" customHeight="true" outlineLevel="0" collapsed="false">
      <c r="A27" s="19" t="s">
        <v>25</v>
      </c>
      <c r="B27" s="21" t="s">
        <v>26</v>
      </c>
      <c r="C27" s="33" t="s">
        <v>19</v>
      </c>
      <c r="D27" s="23" t="n">
        <f aca="false">E27+F27+G27+H27+I27+J27+K27</f>
        <v>18.6</v>
      </c>
      <c r="E27" s="34" t="n">
        <v>0</v>
      </c>
      <c r="F27" s="34" t="n">
        <v>0</v>
      </c>
      <c r="G27" s="34" t="n">
        <v>0</v>
      </c>
      <c r="H27" s="35" t="n">
        <v>18.6</v>
      </c>
      <c r="I27" s="35" t="n">
        <v>0</v>
      </c>
      <c r="J27" s="35" t="n">
        <v>0</v>
      </c>
      <c r="K27" s="35" t="n">
        <v>0</v>
      </c>
      <c r="L27" s="36" t="s">
        <v>27</v>
      </c>
      <c r="M27" s="19" t="s">
        <v>28</v>
      </c>
      <c r="N27" s="32"/>
    </row>
    <row r="28" s="4" customFormat="true" ht="61.5" hidden="false" customHeight="true" outlineLevel="0" collapsed="false">
      <c r="A28" s="19"/>
      <c r="B28" s="21"/>
      <c r="C28" s="33"/>
      <c r="D28" s="23" t="n">
        <f aca="false">E28+F28+G28+H28+I28+J28+K28</f>
        <v>12998.8</v>
      </c>
      <c r="E28" s="34" t="n">
        <v>2006.7</v>
      </c>
      <c r="F28" s="34" t="n">
        <v>1882.5</v>
      </c>
      <c r="G28" s="34" t="n">
        <v>1874</v>
      </c>
      <c r="H28" s="35" t="n">
        <v>1816.4</v>
      </c>
      <c r="I28" s="35" t="n">
        <v>1806.4</v>
      </c>
      <c r="J28" s="35" t="n">
        <v>1806.4</v>
      </c>
      <c r="K28" s="35" t="n">
        <v>1806.4</v>
      </c>
      <c r="L28" s="19" t="s">
        <v>17</v>
      </c>
      <c r="M28" s="19"/>
    </row>
    <row r="29" s="4" customFormat="true" ht="84" hidden="false" customHeight="true" outlineLevel="0" collapsed="false">
      <c r="A29" s="19" t="s">
        <v>29</v>
      </c>
      <c r="B29" s="21" t="s">
        <v>30</v>
      </c>
      <c r="C29" s="26" t="s">
        <v>19</v>
      </c>
      <c r="D29" s="23" t="n">
        <f aca="false">E29+F29+G29+H29+I29+J29+K29</f>
        <v>7328.5</v>
      </c>
      <c r="E29" s="34" t="n">
        <v>0</v>
      </c>
      <c r="F29" s="34" t="n">
        <v>0</v>
      </c>
      <c r="G29" s="34" t="n">
        <v>0</v>
      </c>
      <c r="H29" s="35" t="n">
        <v>6061.2</v>
      </c>
      <c r="I29" s="35" t="n">
        <v>1267.3</v>
      </c>
      <c r="J29" s="35" t="n">
        <v>0</v>
      </c>
      <c r="K29" s="35" t="n">
        <v>0</v>
      </c>
      <c r="L29" s="19" t="s">
        <v>27</v>
      </c>
      <c r="M29" s="25" t="s">
        <v>31</v>
      </c>
    </row>
    <row r="30" s="4" customFormat="true" ht="78.75" hidden="false" customHeight="true" outlineLevel="0" collapsed="false">
      <c r="A30" s="19"/>
      <c r="B30" s="21"/>
      <c r="C30" s="26"/>
      <c r="D30" s="23" t="n">
        <f aca="false">E30+F30+G30+H30+I30+J30+K30</f>
        <v>73391.5</v>
      </c>
      <c r="E30" s="23" t="n">
        <v>21991.3</v>
      </c>
      <c r="F30" s="23" t="n">
        <v>6791.6</v>
      </c>
      <c r="G30" s="23" t="n">
        <v>19929.6</v>
      </c>
      <c r="H30" s="24" t="n">
        <v>14173.6</v>
      </c>
      <c r="I30" s="24" t="n">
        <v>10505.4</v>
      </c>
      <c r="J30" s="24" t="n">
        <v>0</v>
      </c>
      <c r="K30" s="24" t="n">
        <v>0</v>
      </c>
      <c r="L30" s="37" t="s">
        <v>32</v>
      </c>
      <c r="M30" s="25"/>
      <c r="N30" s="38"/>
    </row>
    <row r="31" s="4" customFormat="true" ht="34.5" hidden="false" customHeight="true" outlineLevel="0" collapsed="false">
      <c r="A31" s="19" t="s">
        <v>33</v>
      </c>
      <c r="B31" s="39" t="s">
        <v>34</v>
      </c>
      <c r="C31" s="26" t="s">
        <v>16</v>
      </c>
      <c r="D31" s="23" t="n">
        <f aca="false">E31+F31+G31+H31+I31+J31+K31</f>
        <v>38858.1</v>
      </c>
      <c r="E31" s="23" t="n">
        <v>5069.5</v>
      </c>
      <c r="F31" s="23" t="n">
        <v>4790.6</v>
      </c>
      <c r="G31" s="23" t="n">
        <v>5340.6</v>
      </c>
      <c r="H31" s="24" t="n">
        <v>5951.7</v>
      </c>
      <c r="I31" s="24" t="n">
        <f aca="false">5672.1-0.1</f>
        <v>5672</v>
      </c>
      <c r="J31" s="24" t="n">
        <v>5898.9</v>
      </c>
      <c r="K31" s="24" t="n">
        <v>6134.8</v>
      </c>
      <c r="L31" s="19" t="s">
        <v>17</v>
      </c>
      <c r="M31" s="30" t="s">
        <v>35</v>
      </c>
      <c r="N31" s="38"/>
    </row>
    <row r="32" s="4" customFormat="true" ht="29.25" hidden="false" customHeight="true" outlineLevel="0" collapsed="false">
      <c r="A32" s="19"/>
      <c r="B32" s="19"/>
      <c r="C32" s="26"/>
      <c r="D32" s="23"/>
      <c r="E32" s="23"/>
      <c r="F32" s="23"/>
      <c r="G32" s="23"/>
      <c r="H32" s="24"/>
      <c r="I32" s="24"/>
      <c r="J32" s="24"/>
      <c r="K32" s="24"/>
      <c r="L32" s="19"/>
      <c r="M32" s="30"/>
    </row>
    <row r="33" s="4" customFormat="true" ht="62.25" hidden="false" customHeight="true" outlineLevel="0" collapsed="false">
      <c r="A33" s="40" t="s">
        <v>36</v>
      </c>
      <c r="B33" s="21" t="s">
        <v>37</v>
      </c>
      <c r="C33" s="26" t="s">
        <v>19</v>
      </c>
      <c r="D33" s="23" t="n">
        <f aca="false">E33+F33+G33+H33+I33+J33+K33</f>
        <v>8073.8</v>
      </c>
      <c r="E33" s="23" t="n">
        <v>1518.9</v>
      </c>
      <c r="F33" s="23" t="n">
        <v>1127.7</v>
      </c>
      <c r="G33" s="23" t="n">
        <v>1620</v>
      </c>
      <c r="H33" s="24" t="n">
        <v>2308.8</v>
      </c>
      <c r="I33" s="24" t="n">
        <v>1406.5</v>
      </c>
      <c r="J33" s="24" t="n">
        <v>48.3</v>
      </c>
      <c r="K33" s="24" t="n">
        <f aca="false">43.7-0.1</f>
        <v>43.6</v>
      </c>
      <c r="L33" s="19" t="s">
        <v>17</v>
      </c>
      <c r="M33" s="41" t="s">
        <v>38</v>
      </c>
    </row>
    <row r="34" s="4" customFormat="true" ht="34.5" hidden="false" customHeight="true" outlineLevel="0" collapsed="false">
      <c r="A34" s="19" t="s">
        <v>39</v>
      </c>
      <c r="B34" s="21" t="s">
        <v>40</v>
      </c>
      <c r="C34" s="26" t="s">
        <v>16</v>
      </c>
      <c r="D34" s="23" t="n">
        <f aca="false">E34+F34+G34+H34+I34+J34+K34</f>
        <v>348366.3</v>
      </c>
      <c r="E34" s="23" t="n">
        <v>51064</v>
      </c>
      <c r="F34" s="23" t="n">
        <v>56962.8</v>
      </c>
      <c r="G34" s="23" t="n">
        <v>52478.6</v>
      </c>
      <c r="H34" s="24" t="n">
        <v>52993.3</v>
      </c>
      <c r="I34" s="24" t="n">
        <v>36937.8</v>
      </c>
      <c r="J34" s="24" t="n">
        <v>49641.9</v>
      </c>
      <c r="K34" s="24" t="n">
        <v>48287.9</v>
      </c>
      <c r="L34" s="37" t="s">
        <v>17</v>
      </c>
      <c r="M34" s="25" t="s">
        <v>41</v>
      </c>
    </row>
    <row r="35" s="4" customFormat="true" ht="32.25" hidden="false" customHeight="true" outlineLevel="0" collapsed="false">
      <c r="A35" s="19"/>
      <c r="B35" s="21"/>
      <c r="C35" s="26" t="s">
        <v>19</v>
      </c>
      <c r="D35" s="23" t="n">
        <f aca="false">E35+F35+G35+H35+I35+J35+K35</f>
        <v>47254.6</v>
      </c>
      <c r="E35" s="23" t="n">
        <v>5835.9</v>
      </c>
      <c r="F35" s="23" t="n">
        <v>6676.6</v>
      </c>
      <c r="G35" s="23" t="n">
        <v>9308.5</v>
      </c>
      <c r="H35" s="24" t="n">
        <v>9713</v>
      </c>
      <c r="I35" s="24" t="n">
        <v>15720.6</v>
      </c>
      <c r="J35" s="24" t="n">
        <v>0</v>
      </c>
      <c r="K35" s="24" t="n">
        <v>0</v>
      </c>
      <c r="L35" s="37"/>
      <c r="M35" s="25"/>
    </row>
    <row r="36" s="4" customFormat="true" ht="72" hidden="false" customHeight="true" outlineLevel="0" collapsed="false">
      <c r="A36" s="19" t="s">
        <v>42</v>
      </c>
      <c r="B36" s="21" t="s">
        <v>43</v>
      </c>
      <c r="C36" s="26" t="s">
        <v>16</v>
      </c>
      <c r="D36" s="23" t="n">
        <f aca="false">E36+F36+G36+H36+I36+J36+K36</f>
        <v>1.3</v>
      </c>
      <c r="E36" s="23" t="n">
        <v>0.3</v>
      </c>
      <c r="F36" s="23" t="n">
        <v>0.2</v>
      </c>
      <c r="G36" s="23" t="n">
        <v>0.4</v>
      </c>
      <c r="H36" s="24" t="n">
        <v>0.2</v>
      </c>
      <c r="I36" s="24" t="n">
        <v>0.2</v>
      </c>
      <c r="J36" s="24" t="n">
        <v>0</v>
      </c>
      <c r="K36" s="24" t="n">
        <v>0</v>
      </c>
      <c r="L36" s="19" t="s">
        <v>44</v>
      </c>
      <c r="M36" s="21" t="s">
        <v>45</v>
      </c>
    </row>
    <row r="37" s="4" customFormat="true" ht="66.75" hidden="false" customHeight="true" outlineLevel="0" collapsed="false">
      <c r="A37" s="19"/>
      <c r="B37" s="21"/>
      <c r="C37" s="26" t="s">
        <v>19</v>
      </c>
      <c r="D37" s="23" t="n">
        <f aca="false">E37+F37+G37+H37+I37+J37+K37</f>
        <v>70.7</v>
      </c>
      <c r="E37" s="23" t="n">
        <v>14.1</v>
      </c>
      <c r="F37" s="23" t="n">
        <v>14.2</v>
      </c>
      <c r="G37" s="23" t="n">
        <v>14</v>
      </c>
      <c r="H37" s="24" t="n">
        <v>14.2</v>
      </c>
      <c r="I37" s="24" t="n">
        <v>14.2</v>
      </c>
      <c r="J37" s="24" t="n">
        <v>0</v>
      </c>
      <c r="K37" s="24" t="n">
        <v>0</v>
      </c>
      <c r="L37" s="19"/>
      <c r="M37" s="21"/>
    </row>
    <row r="38" s="4" customFormat="true" ht="78.75" hidden="false" customHeight="true" outlineLevel="0" collapsed="false">
      <c r="A38" s="19" t="s">
        <v>46</v>
      </c>
      <c r="B38" s="21" t="s">
        <v>47</v>
      </c>
      <c r="C38" s="26" t="s">
        <v>16</v>
      </c>
      <c r="D38" s="23" t="n">
        <f aca="false">E38+F38+G38+H38+I38+J38+K38</f>
        <v>109342</v>
      </c>
      <c r="E38" s="23" t="n">
        <v>15707.2</v>
      </c>
      <c r="F38" s="23" t="n">
        <v>16808</v>
      </c>
      <c r="G38" s="23" t="n">
        <v>15621.3</v>
      </c>
      <c r="H38" s="24" t="n">
        <v>16591.2</v>
      </c>
      <c r="I38" s="24" t="n">
        <v>11387.7</v>
      </c>
      <c r="J38" s="24" t="n">
        <v>16291.7</v>
      </c>
      <c r="K38" s="24" t="n">
        <v>16934.9</v>
      </c>
      <c r="L38" s="37" t="s">
        <v>17</v>
      </c>
      <c r="M38" s="25" t="s">
        <v>48</v>
      </c>
    </row>
    <row r="39" s="4" customFormat="true" ht="48.75" hidden="false" customHeight="true" outlineLevel="0" collapsed="false">
      <c r="A39" s="19" t="s">
        <v>49</v>
      </c>
      <c r="B39" s="21" t="s">
        <v>50</v>
      </c>
      <c r="C39" s="26" t="s">
        <v>19</v>
      </c>
      <c r="D39" s="23" t="n">
        <f aca="false">E39+F39+G39+H39+I39+J39+K39</f>
        <v>59925.6</v>
      </c>
      <c r="E39" s="23" t="n">
        <v>11982.1</v>
      </c>
      <c r="F39" s="23" t="n">
        <v>6724.7</v>
      </c>
      <c r="G39" s="23" t="n">
        <v>11237.8</v>
      </c>
      <c r="H39" s="24" t="n">
        <v>12674.9</v>
      </c>
      <c r="I39" s="24" t="n">
        <v>5768.7</v>
      </c>
      <c r="J39" s="24" t="n">
        <v>5768.7</v>
      </c>
      <c r="K39" s="24" t="n">
        <v>5768.7</v>
      </c>
      <c r="L39" s="37" t="s">
        <v>17</v>
      </c>
      <c r="M39" s="25" t="s">
        <v>51</v>
      </c>
    </row>
    <row r="40" s="4" customFormat="true" ht="87.75" hidden="false" customHeight="true" outlineLevel="0" collapsed="false">
      <c r="A40" s="19" t="s">
        <v>52</v>
      </c>
      <c r="B40" s="21" t="s">
        <v>53</v>
      </c>
      <c r="C40" s="26" t="s">
        <v>16</v>
      </c>
      <c r="D40" s="23" t="n">
        <f aca="false">E40+F40+G40+H40+I40+J40+K40</f>
        <v>418.2</v>
      </c>
      <c r="E40" s="23" t="n">
        <v>50</v>
      </c>
      <c r="F40" s="23" t="n">
        <v>52</v>
      </c>
      <c r="G40" s="23" t="n">
        <v>43.4</v>
      </c>
      <c r="H40" s="24" t="n">
        <v>52.8</v>
      </c>
      <c r="I40" s="24" t="n">
        <v>71.4</v>
      </c>
      <c r="J40" s="24" t="n">
        <v>74.3</v>
      </c>
      <c r="K40" s="24" t="n">
        <v>74.3</v>
      </c>
      <c r="L40" s="37" t="s">
        <v>54</v>
      </c>
      <c r="M40" s="25" t="s">
        <v>55</v>
      </c>
    </row>
    <row r="41" s="4" customFormat="true" ht="46.5" hidden="false" customHeight="true" outlineLevel="0" collapsed="false">
      <c r="A41" s="19" t="s">
        <v>56</v>
      </c>
      <c r="B41" s="21" t="s">
        <v>57</v>
      </c>
      <c r="C41" s="26" t="s">
        <v>58</v>
      </c>
      <c r="D41" s="23" t="n">
        <f aca="false">E41+F41+G41+H41+I41+J41+K41</f>
        <v>20207.7</v>
      </c>
      <c r="E41" s="23" t="n">
        <v>3790.1</v>
      </c>
      <c r="F41" s="23" t="n">
        <v>3780.8</v>
      </c>
      <c r="G41" s="23" t="n">
        <v>0</v>
      </c>
      <c r="H41" s="24" t="n">
        <v>0</v>
      </c>
      <c r="I41" s="24" t="n">
        <v>4242.2</v>
      </c>
      <c r="J41" s="24" t="n">
        <v>4212.4</v>
      </c>
      <c r="K41" s="24" t="n">
        <v>4182.2</v>
      </c>
      <c r="L41" s="37" t="s">
        <v>59</v>
      </c>
      <c r="M41" s="25" t="s">
        <v>60</v>
      </c>
    </row>
    <row r="42" s="4" customFormat="true" ht="45.75" hidden="false" customHeight="true" outlineLevel="0" collapsed="false">
      <c r="A42" s="19"/>
      <c r="B42" s="21"/>
      <c r="C42" s="26" t="s">
        <v>16</v>
      </c>
      <c r="D42" s="23" t="n">
        <f aca="false">E42+F42+G42+H42+I42+J42+K42</f>
        <v>69491.8</v>
      </c>
      <c r="E42" s="23" t="n">
        <v>10895</v>
      </c>
      <c r="F42" s="23" t="n">
        <v>13573.9</v>
      </c>
      <c r="G42" s="23" t="n">
        <v>2909.5</v>
      </c>
      <c r="H42" s="24" t="n">
        <v>7783.6</v>
      </c>
      <c r="I42" s="24" t="n">
        <v>11337</v>
      </c>
      <c r="J42" s="24" t="n">
        <v>11442.1</v>
      </c>
      <c r="K42" s="24" t="n">
        <v>11550.7</v>
      </c>
      <c r="L42" s="37"/>
      <c r="M42" s="25"/>
    </row>
    <row r="43" s="4" customFormat="true" ht="75" hidden="true" customHeight="true" outlineLevel="0" collapsed="false">
      <c r="A43" s="19" t="s">
        <v>61</v>
      </c>
      <c r="B43" s="21" t="s">
        <v>62</v>
      </c>
      <c r="C43" s="26" t="s">
        <v>16</v>
      </c>
      <c r="D43" s="23" t="n">
        <f aca="false">E43+F43+G43+H43+I43</f>
        <v>0</v>
      </c>
      <c r="E43" s="23"/>
      <c r="F43" s="42"/>
      <c r="G43" s="23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37" t="s">
        <v>32</v>
      </c>
      <c r="M43" s="25" t="s">
        <v>63</v>
      </c>
    </row>
    <row r="44" s="43" customFormat="true" ht="89.25" hidden="false" customHeight="true" outlineLevel="0" collapsed="false">
      <c r="A44" s="19" t="s">
        <v>64</v>
      </c>
      <c r="B44" s="21" t="s">
        <v>65</v>
      </c>
      <c r="C44" s="33" t="s">
        <v>16</v>
      </c>
      <c r="D44" s="23" t="n">
        <f aca="false">E44+F44+G44+H44+I44+J44+K44</f>
        <v>2022.1</v>
      </c>
      <c r="E44" s="23" t="n">
        <v>2022.1</v>
      </c>
      <c r="F44" s="23" t="n">
        <v>0</v>
      </c>
      <c r="G44" s="23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37" t="s">
        <v>66</v>
      </c>
      <c r="M44" s="21" t="s">
        <v>67</v>
      </c>
    </row>
    <row r="45" s="43" customFormat="true" ht="57.75" hidden="false" customHeight="true" outlineLevel="0" collapsed="false">
      <c r="A45" s="19"/>
      <c r="B45" s="21"/>
      <c r="C45" s="33" t="s">
        <v>19</v>
      </c>
      <c r="D45" s="23" t="n">
        <f aca="false">E45+F45+G45+H45+I45+J45+K45</f>
        <v>867</v>
      </c>
      <c r="E45" s="23" t="n">
        <v>866.6</v>
      </c>
      <c r="F45" s="23" t="n">
        <v>0.4</v>
      </c>
      <c r="G45" s="23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37"/>
      <c r="M45" s="21"/>
    </row>
    <row r="46" s="43" customFormat="true" ht="51.75" hidden="false" customHeight="true" outlineLevel="0" collapsed="false">
      <c r="A46" s="19" t="s">
        <v>61</v>
      </c>
      <c r="B46" s="21" t="s">
        <v>68</v>
      </c>
      <c r="C46" s="33" t="s">
        <v>16</v>
      </c>
      <c r="D46" s="23" t="n">
        <f aca="false">E46+F46+G46+H46+I46+J46+K46</f>
        <v>7848.4</v>
      </c>
      <c r="E46" s="23" t="n">
        <v>2593.4</v>
      </c>
      <c r="F46" s="23" t="n">
        <v>2593.4</v>
      </c>
      <c r="G46" s="23" t="n">
        <v>2661.6</v>
      </c>
      <c r="H46" s="24" t="n">
        <v>0</v>
      </c>
      <c r="I46" s="24" t="n">
        <v>0</v>
      </c>
      <c r="J46" s="24" t="n">
        <v>0</v>
      </c>
      <c r="K46" s="24" t="n">
        <v>0</v>
      </c>
      <c r="L46" s="37" t="s">
        <v>17</v>
      </c>
      <c r="M46" s="21" t="s">
        <v>67</v>
      </c>
    </row>
    <row r="47" s="43" customFormat="true" ht="49.5" hidden="false" customHeight="true" outlineLevel="0" collapsed="false">
      <c r="A47" s="19"/>
      <c r="B47" s="21"/>
      <c r="C47" s="33" t="s">
        <v>19</v>
      </c>
      <c r="D47" s="23" t="n">
        <f aca="false">E47+F47+G47+H47+I47+J47+K47</f>
        <v>7848.4</v>
      </c>
      <c r="E47" s="23" t="n">
        <v>2593.4</v>
      </c>
      <c r="F47" s="23" t="n">
        <v>2593.4</v>
      </c>
      <c r="G47" s="23" t="n">
        <v>2661.6</v>
      </c>
      <c r="H47" s="24" t="n">
        <v>0</v>
      </c>
      <c r="I47" s="24" t="n">
        <v>0</v>
      </c>
      <c r="J47" s="24" t="n">
        <v>0</v>
      </c>
      <c r="K47" s="24" t="n">
        <v>0</v>
      </c>
      <c r="L47" s="37"/>
      <c r="M47" s="21"/>
    </row>
    <row r="48" s="43" customFormat="true" ht="55.5" hidden="false" customHeight="true" outlineLevel="0" collapsed="false">
      <c r="A48" s="19" t="s">
        <v>69</v>
      </c>
      <c r="B48" s="21" t="s">
        <v>70</v>
      </c>
      <c r="C48" s="33" t="s">
        <v>16</v>
      </c>
      <c r="D48" s="23" t="n">
        <f aca="false">E48+F48+G48+H48+I48+J48+K48</f>
        <v>800.4</v>
      </c>
      <c r="E48" s="23" t="n">
        <v>800.4</v>
      </c>
      <c r="F48" s="23" t="n">
        <v>0</v>
      </c>
      <c r="G48" s="23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19" t="s">
        <v>71</v>
      </c>
      <c r="M48" s="21" t="s">
        <v>67</v>
      </c>
    </row>
    <row r="49" s="43" customFormat="true" ht="49.5" hidden="false" customHeight="true" outlineLevel="0" collapsed="false">
      <c r="A49" s="19"/>
      <c r="B49" s="21"/>
      <c r="C49" s="33" t="s">
        <v>19</v>
      </c>
      <c r="D49" s="23" t="n">
        <f aca="false">E49+F49+G49+H49+I49+J49+K49</f>
        <v>432.9</v>
      </c>
      <c r="E49" s="23" t="n">
        <v>432.9</v>
      </c>
      <c r="F49" s="23" t="n">
        <v>0</v>
      </c>
      <c r="G49" s="23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19"/>
      <c r="M49" s="21"/>
    </row>
    <row r="50" s="43" customFormat="true" ht="77.25" hidden="false" customHeight="true" outlineLevel="0" collapsed="false">
      <c r="A50" s="19" t="s">
        <v>72</v>
      </c>
      <c r="B50" s="21" t="s">
        <v>73</v>
      </c>
      <c r="C50" s="33" t="s">
        <v>19</v>
      </c>
      <c r="D50" s="23" t="n">
        <f aca="false">E50+F50+G50+H50+I50+J50+K50</f>
        <v>11963.5</v>
      </c>
      <c r="E50" s="23" t="n">
        <v>1517.4</v>
      </c>
      <c r="F50" s="23" t="n">
        <v>1829.9</v>
      </c>
      <c r="G50" s="23" t="n">
        <v>1783.9</v>
      </c>
      <c r="H50" s="24" t="n">
        <v>1530.8</v>
      </c>
      <c r="I50" s="24" t="n">
        <v>1767.1</v>
      </c>
      <c r="J50" s="24" t="n">
        <v>1767.2</v>
      </c>
      <c r="K50" s="24" t="n">
        <v>1767.2</v>
      </c>
      <c r="L50" s="19" t="s">
        <v>74</v>
      </c>
      <c r="M50" s="21" t="s">
        <v>75</v>
      </c>
    </row>
    <row r="51" s="43" customFormat="true" ht="57.75" hidden="false" customHeight="true" outlineLevel="0" collapsed="false">
      <c r="A51" s="19" t="s">
        <v>76</v>
      </c>
      <c r="B51" s="21" t="s">
        <v>77</v>
      </c>
      <c r="C51" s="33" t="s">
        <v>16</v>
      </c>
      <c r="D51" s="23" t="n">
        <f aca="false">E51+F51+G51+H51+I51+J51+K51</f>
        <v>3441.3</v>
      </c>
      <c r="E51" s="23" t="n">
        <v>3441.3</v>
      </c>
      <c r="F51" s="23" t="n">
        <v>0</v>
      </c>
      <c r="G51" s="23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19" t="s">
        <v>78</v>
      </c>
      <c r="M51" s="21" t="s">
        <v>79</v>
      </c>
    </row>
    <row r="52" s="43" customFormat="true" ht="51" hidden="false" customHeight="true" outlineLevel="0" collapsed="false">
      <c r="A52" s="19"/>
      <c r="B52" s="21"/>
      <c r="C52" s="33" t="s">
        <v>19</v>
      </c>
      <c r="D52" s="23" t="n">
        <f aca="false">E52+F52+G52+H52+I52+J52+K52</f>
        <v>1474.8</v>
      </c>
      <c r="E52" s="23" t="n">
        <v>1474.8</v>
      </c>
      <c r="F52" s="23" t="n">
        <v>0</v>
      </c>
      <c r="G52" s="23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19"/>
      <c r="M52" s="21"/>
    </row>
    <row r="53" s="43" customFormat="true" ht="59.25" hidden="false" customHeight="true" outlineLevel="0" collapsed="false">
      <c r="A53" s="19" t="s">
        <v>80</v>
      </c>
      <c r="B53" s="21" t="s">
        <v>81</v>
      </c>
      <c r="C53" s="26" t="s">
        <v>58</v>
      </c>
      <c r="D53" s="23" t="n">
        <f aca="false">E53+F53+G53+H53+I53+J53+K53</f>
        <v>319073.5</v>
      </c>
      <c r="E53" s="23" t="n">
        <v>46025.5</v>
      </c>
      <c r="F53" s="23" t="n">
        <v>48968</v>
      </c>
      <c r="G53" s="23" t="n">
        <v>47911.3</v>
      </c>
      <c r="H53" s="24" t="n">
        <v>47499.2</v>
      </c>
      <c r="I53" s="24" t="n">
        <v>51452.7</v>
      </c>
      <c r="J53" s="24" t="n">
        <v>41444.2</v>
      </c>
      <c r="K53" s="24" t="n">
        <v>35772.6</v>
      </c>
      <c r="L53" s="19" t="s">
        <v>82</v>
      </c>
      <c r="M53" s="21" t="s">
        <v>67</v>
      </c>
    </row>
    <row r="54" s="43" customFormat="true" ht="66" hidden="false" customHeight="true" outlineLevel="0" collapsed="false">
      <c r="A54" s="19"/>
      <c r="B54" s="21"/>
      <c r="C54" s="26" t="s">
        <v>16</v>
      </c>
      <c r="D54" s="23" t="n">
        <f aca="false">E54+F54+G54+H54+I54+J54+K54</f>
        <v>40021</v>
      </c>
      <c r="E54" s="23" t="n">
        <v>5113.9</v>
      </c>
      <c r="F54" s="23" t="n">
        <f aca="false">5440.9+0.1</f>
        <v>5441</v>
      </c>
      <c r="G54" s="23" t="n">
        <v>5323.5</v>
      </c>
      <c r="H54" s="24" t="n">
        <v>5277.7</v>
      </c>
      <c r="I54" s="24" t="n">
        <v>6359.3</v>
      </c>
      <c r="J54" s="24" t="n">
        <v>6192.8</v>
      </c>
      <c r="K54" s="24" t="n">
        <v>6312.8</v>
      </c>
      <c r="L54" s="19"/>
      <c r="M54" s="21"/>
    </row>
    <row r="55" s="43" customFormat="true" ht="58.5" hidden="false" customHeight="true" outlineLevel="0" collapsed="false">
      <c r="A55" s="19"/>
      <c r="B55" s="21"/>
      <c r="C55" s="33" t="s">
        <v>19</v>
      </c>
      <c r="D55" s="23" t="n">
        <f aca="false">E55+F55+G55+H55+I55+J55+K55</f>
        <v>222.7</v>
      </c>
      <c r="E55" s="23" t="n">
        <v>51.2</v>
      </c>
      <c r="F55" s="23" t="n">
        <v>55.9</v>
      </c>
      <c r="G55" s="23" t="n">
        <v>53.3</v>
      </c>
      <c r="H55" s="24" t="n">
        <v>62.3</v>
      </c>
      <c r="I55" s="24" t="n">
        <v>0</v>
      </c>
      <c r="J55" s="24" t="n">
        <v>0</v>
      </c>
      <c r="K55" s="24" t="n">
        <v>0</v>
      </c>
      <c r="L55" s="19"/>
      <c r="M55" s="21"/>
    </row>
    <row r="56" s="43" customFormat="true" ht="107.25" hidden="false" customHeight="true" outlineLevel="0" collapsed="false">
      <c r="A56" s="19" t="s">
        <v>83</v>
      </c>
      <c r="B56" s="21" t="s">
        <v>84</v>
      </c>
      <c r="C56" s="26" t="s">
        <v>58</v>
      </c>
      <c r="D56" s="23" t="n">
        <f aca="false">E56+F56+G56+H56+I56+J56+K56</f>
        <v>558286.8</v>
      </c>
      <c r="E56" s="23" t="n">
        <v>50176</v>
      </c>
      <c r="F56" s="23" t="n">
        <v>51079.1</v>
      </c>
      <c r="G56" s="23" t="n">
        <v>54075</v>
      </c>
      <c r="H56" s="24" t="n">
        <v>89273.7</v>
      </c>
      <c r="I56" s="24" t="n">
        <v>104915.2</v>
      </c>
      <c r="J56" s="24" t="n">
        <v>104383.9</v>
      </c>
      <c r="K56" s="24" t="n">
        <v>104383.9</v>
      </c>
      <c r="L56" s="19" t="s">
        <v>82</v>
      </c>
      <c r="M56" s="21" t="s">
        <v>79</v>
      </c>
    </row>
    <row r="57" s="43" customFormat="true" ht="95.25" hidden="true" customHeight="true" outlineLevel="0" collapsed="false">
      <c r="A57" s="39"/>
      <c r="B57" s="21"/>
      <c r="C57" s="26"/>
      <c r="D57" s="23" t="n">
        <f aca="false">E57+F57+G57+H57+I57+J57+K57</f>
        <v>0</v>
      </c>
      <c r="E57" s="23"/>
      <c r="F57" s="23"/>
      <c r="G57" s="23"/>
      <c r="H57" s="24"/>
      <c r="I57" s="24"/>
      <c r="J57" s="24"/>
      <c r="K57" s="24"/>
      <c r="L57" s="19"/>
      <c r="M57" s="21"/>
    </row>
    <row r="58" s="43" customFormat="true" ht="61.5" hidden="true" customHeight="true" outlineLevel="0" collapsed="false">
      <c r="A58" s="39"/>
      <c r="B58" s="21"/>
      <c r="C58" s="26"/>
      <c r="D58" s="23" t="n">
        <f aca="false">E58+F58+G58+H58+I58+J58+K58</f>
        <v>0</v>
      </c>
      <c r="E58" s="23"/>
      <c r="F58" s="23"/>
      <c r="G58" s="23"/>
      <c r="H58" s="24"/>
      <c r="I58" s="24"/>
      <c r="J58" s="24"/>
      <c r="K58" s="24"/>
      <c r="L58" s="19"/>
      <c r="M58" s="21"/>
    </row>
    <row r="59" s="4" customFormat="true" ht="25.5" hidden="true" customHeight="true" outlineLevel="0" collapsed="false">
      <c r="A59" s="19"/>
      <c r="B59" s="21"/>
      <c r="C59" s="26"/>
      <c r="D59" s="23" t="n">
        <f aca="false">E59+F59+G59+H59+I59+J59+K59</f>
        <v>0</v>
      </c>
      <c r="E59" s="23"/>
      <c r="F59" s="42"/>
      <c r="G59" s="23"/>
      <c r="H59" s="24"/>
      <c r="I59" s="24"/>
      <c r="J59" s="24"/>
      <c r="K59" s="24"/>
      <c r="L59" s="37"/>
      <c r="M59" s="21"/>
    </row>
    <row r="60" s="4" customFormat="true" ht="69" hidden="false" customHeight="true" outlineLevel="0" collapsed="false">
      <c r="A60" s="19" t="s">
        <v>85</v>
      </c>
      <c r="B60" s="21" t="s">
        <v>86</v>
      </c>
      <c r="C60" s="26" t="s">
        <v>16</v>
      </c>
      <c r="D60" s="23" t="n">
        <f aca="false">E60+F60+G60+H60+I60+J60+K60</f>
        <v>627.6</v>
      </c>
      <c r="E60" s="23" t="n">
        <v>0</v>
      </c>
      <c r="F60" s="27" t="n">
        <v>112.6</v>
      </c>
      <c r="G60" s="23" t="n">
        <v>193.1</v>
      </c>
      <c r="H60" s="24" t="n">
        <f aca="false">321.8+0.1</f>
        <v>321.9</v>
      </c>
      <c r="I60" s="24" t="n">
        <v>0</v>
      </c>
      <c r="J60" s="24" t="n">
        <v>0</v>
      </c>
      <c r="K60" s="24" t="n">
        <v>0</v>
      </c>
      <c r="L60" s="37" t="s">
        <v>82</v>
      </c>
      <c r="M60" s="21" t="s">
        <v>87</v>
      </c>
    </row>
    <row r="61" s="4" customFormat="true" ht="51" hidden="false" customHeight="true" outlineLevel="0" collapsed="false">
      <c r="A61" s="19"/>
      <c r="B61" s="21"/>
      <c r="C61" s="26" t="s">
        <v>19</v>
      </c>
      <c r="D61" s="23" t="n">
        <f aca="false">E61+F61+G61+H61+I61+J61+K61</f>
        <v>269</v>
      </c>
      <c r="E61" s="23" t="n">
        <v>0</v>
      </c>
      <c r="F61" s="27" t="n">
        <v>48.3</v>
      </c>
      <c r="G61" s="23" t="n">
        <v>82.8</v>
      </c>
      <c r="H61" s="24" t="n">
        <v>137.9</v>
      </c>
      <c r="I61" s="24" t="n">
        <v>0</v>
      </c>
      <c r="J61" s="24" t="n">
        <v>0</v>
      </c>
      <c r="K61" s="24" t="n">
        <v>0</v>
      </c>
      <c r="L61" s="37"/>
      <c r="M61" s="21"/>
    </row>
    <row r="62" s="4" customFormat="true" ht="51" hidden="false" customHeight="true" outlineLevel="0" collapsed="false">
      <c r="A62" s="19" t="s">
        <v>88</v>
      </c>
      <c r="B62" s="21" t="s">
        <v>89</v>
      </c>
      <c r="C62" s="26" t="s">
        <v>16</v>
      </c>
      <c r="D62" s="23" t="n">
        <f aca="false">E62+F62+G62+H62+I62+J62+K62</f>
        <v>1658.8</v>
      </c>
      <c r="E62" s="23" t="n">
        <v>0</v>
      </c>
      <c r="F62" s="27" t="n">
        <v>444.8</v>
      </c>
      <c r="G62" s="23" t="n">
        <v>0</v>
      </c>
      <c r="H62" s="24" t="n">
        <v>1214</v>
      </c>
      <c r="I62" s="24" t="n">
        <v>0</v>
      </c>
      <c r="J62" s="24" t="n">
        <v>0</v>
      </c>
      <c r="K62" s="24" t="n">
        <v>0</v>
      </c>
      <c r="L62" s="37" t="s">
        <v>90</v>
      </c>
      <c r="M62" s="21" t="s">
        <v>91</v>
      </c>
    </row>
    <row r="63" s="4" customFormat="true" ht="71.25" hidden="false" customHeight="true" outlineLevel="0" collapsed="false">
      <c r="A63" s="19"/>
      <c r="B63" s="21"/>
      <c r="C63" s="26" t="s">
        <v>19</v>
      </c>
      <c r="D63" s="23" t="n">
        <f aca="false">E63+F63+G63+H63+I63+J63+K63</f>
        <v>207.5</v>
      </c>
      <c r="E63" s="23" t="n">
        <v>0</v>
      </c>
      <c r="F63" s="23" t="n">
        <v>57.5</v>
      </c>
      <c r="G63" s="23" t="n">
        <v>0</v>
      </c>
      <c r="H63" s="24" t="n">
        <v>150</v>
      </c>
      <c r="I63" s="24" t="n">
        <v>0</v>
      </c>
      <c r="J63" s="24" t="n">
        <v>0</v>
      </c>
      <c r="K63" s="24" t="n">
        <v>0</v>
      </c>
      <c r="L63" s="37"/>
      <c r="M63" s="21"/>
    </row>
    <row r="64" s="4" customFormat="true" ht="93" hidden="false" customHeight="true" outlineLevel="0" collapsed="false">
      <c r="A64" s="19" t="s">
        <v>92</v>
      </c>
      <c r="B64" s="21" t="s">
        <v>93</v>
      </c>
      <c r="C64" s="26" t="s">
        <v>16</v>
      </c>
      <c r="D64" s="23" t="n">
        <f aca="false">E64+F64+G64+H64+I64+J64+K64</f>
        <v>0</v>
      </c>
      <c r="E64" s="34" t="n">
        <v>0</v>
      </c>
      <c r="F64" s="34" t="n">
        <v>0</v>
      </c>
      <c r="G64" s="34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19" t="s">
        <v>27</v>
      </c>
      <c r="M64" s="21" t="s">
        <v>94</v>
      </c>
    </row>
    <row r="65" s="4" customFormat="true" ht="105.75" hidden="false" customHeight="true" outlineLevel="0" collapsed="false">
      <c r="A65" s="19"/>
      <c r="B65" s="21"/>
      <c r="C65" s="26" t="s">
        <v>16</v>
      </c>
      <c r="D65" s="23" t="n">
        <f aca="false">E65+F65+G65+H65+I65+J65+K65</f>
        <v>4800</v>
      </c>
      <c r="E65" s="23" t="n">
        <v>0</v>
      </c>
      <c r="F65" s="27" t="n">
        <v>4800</v>
      </c>
      <c r="G65" s="23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37" t="s">
        <v>95</v>
      </c>
      <c r="M65" s="21"/>
    </row>
    <row r="66" s="4" customFormat="true" ht="76.5" hidden="false" customHeight="true" outlineLevel="0" collapsed="false">
      <c r="A66" s="19"/>
      <c r="B66" s="21"/>
      <c r="C66" s="26" t="s">
        <v>19</v>
      </c>
      <c r="D66" s="23" t="n">
        <f aca="false">E66+F66+G66+H66+I66+J66+K66</f>
        <v>0</v>
      </c>
      <c r="E66" s="23" t="n">
        <v>0</v>
      </c>
      <c r="F66" s="23" t="n">
        <v>0</v>
      </c>
      <c r="G66" s="23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37"/>
      <c r="M66" s="21"/>
    </row>
    <row r="67" s="4" customFormat="true" ht="76.5" hidden="false" customHeight="true" outlineLevel="0" collapsed="false">
      <c r="A67" s="19" t="s">
        <v>96</v>
      </c>
      <c r="B67" s="21" t="s">
        <v>97</v>
      </c>
      <c r="C67" s="26" t="s">
        <v>16</v>
      </c>
      <c r="D67" s="23" t="n">
        <f aca="false">E67+F67+G67+H67+I67+J67+K67</f>
        <v>5254.5</v>
      </c>
      <c r="E67" s="23" t="n">
        <v>0</v>
      </c>
      <c r="F67" s="27" t="n">
        <v>5254.5</v>
      </c>
      <c r="G67" s="23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37" t="s">
        <v>17</v>
      </c>
      <c r="M67" s="21" t="s">
        <v>98</v>
      </c>
    </row>
    <row r="68" s="4" customFormat="true" ht="76.5" hidden="false" customHeight="true" outlineLevel="0" collapsed="false">
      <c r="A68" s="19"/>
      <c r="B68" s="21"/>
      <c r="C68" s="26" t="s">
        <v>19</v>
      </c>
      <c r="D68" s="23" t="n">
        <f aca="false">E68+F68+G68+H68+I68+J68+K68</f>
        <v>0</v>
      </c>
      <c r="E68" s="23" t="n">
        <v>0</v>
      </c>
      <c r="F68" s="23" t="n">
        <v>0</v>
      </c>
      <c r="G68" s="23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37"/>
      <c r="M68" s="21"/>
    </row>
    <row r="69" s="4" customFormat="true" ht="76.5" hidden="false" customHeight="true" outlineLevel="0" collapsed="false">
      <c r="A69" s="19" t="s">
        <v>99</v>
      </c>
      <c r="B69" s="21" t="s">
        <v>100</v>
      </c>
      <c r="C69" s="26" t="s">
        <v>16</v>
      </c>
      <c r="D69" s="23" t="n">
        <f aca="false">E69+F69+G69+H69+I69+J69+K69</f>
        <v>20115.7</v>
      </c>
      <c r="E69" s="23" t="n">
        <v>0</v>
      </c>
      <c r="F69" s="27" t="n">
        <v>13916.1</v>
      </c>
      <c r="G69" s="23" t="n">
        <v>4206.6</v>
      </c>
      <c r="H69" s="24" t="n">
        <v>1993</v>
      </c>
      <c r="I69" s="24" t="n">
        <v>0</v>
      </c>
      <c r="J69" s="24" t="n">
        <v>0</v>
      </c>
      <c r="K69" s="24" t="n">
        <v>0</v>
      </c>
      <c r="L69" s="37" t="s">
        <v>101</v>
      </c>
      <c r="M69" s="21" t="s">
        <v>100</v>
      </c>
    </row>
    <row r="70" s="4" customFormat="true" ht="126" hidden="false" customHeight="true" outlineLevel="0" collapsed="false">
      <c r="A70" s="19"/>
      <c r="B70" s="21"/>
      <c r="C70" s="26" t="s">
        <v>19</v>
      </c>
      <c r="D70" s="23" t="n">
        <f aca="false">E70+F70+G70+H70+I70+J70+K70</f>
        <v>1759.8</v>
      </c>
      <c r="E70" s="23" t="n">
        <v>0</v>
      </c>
      <c r="F70" s="23" t="n">
        <v>0</v>
      </c>
      <c r="G70" s="23" t="n">
        <v>1513.5</v>
      </c>
      <c r="H70" s="24" t="n">
        <v>246.3</v>
      </c>
      <c r="I70" s="24" t="n">
        <v>0</v>
      </c>
      <c r="J70" s="24" t="n">
        <v>0</v>
      </c>
      <c r="K70" s="24" t="n">
        <v>0</v>
      </c>
      <c r="L70" s="37"/>
      <c r="M70" s="21"/>
    </row>
    <row r="71" s="4" customFormat="true" ht="252.75" hidden="false" customHeight="true" outlineLevel="0" collapsed="false">
      <c r="A71" s="19" t="s">
        <v>102</v>
      </c>
      <c r="B71" s="39" t="s">
        <v>103</v>
      </c>
      <c r="C71" s="26" t="s">
        <v>16</v>
      </c>
      <c r="D71" s="23" t="n">
        <f aca="false">E71+F71+G71+H71+I71+J71+K71</f>
        <v>16963.1</v>
      </c>
      <c r="E71" s="23" t="n">
        <v>0</v>
      </c>
      <c r="F71" s="27" t="n">
        <v>576.2</v>
      </c>
      <c r="G71" s="23" t="n">
        <v>2866.4</v>
      </c>
      <c r="H71" s="24" t="n">
        <v>6848.6</v>
      </c>
      <c r="I71" s="24" t="n">
        <v>6671.9</v>
      </c>
      <c r="J71" s="24" t="n">
        <v>0</v>
      </c>
      <c r="K71" s="24" t="n">
        <v>0</v>
      </c>
      <c r="L71" s="37" t="s">
        <v>104</v>
      </c>
      <c r="M71" s="44" t="s">
        <v>103</v>
      </c>
    </row>
    <row r="72" s="4" customFormat="true" ht="76.5" hidden="false" customHeight="true" outlineLevel="0" collapsed="false">
      <c r="A72" s="19" t="s">
        <v>105</v>
      </c>
      <c r="B72" s="39" t="s">
        <v>106</v>
      </c>
      <c r="C72" s="26" t="s">
        <v>16</v>
      </c>
      <c r="D72" s="23" t="n">
        <f aca="false">E72+F72+G72+H72+I72+J72+K72</f>
        <v>1500</v>
      </c>
      <c r="E72" s="23" t="n">
        <v>0</v>
      </c>
      <c r="F72" s="27" t="n">
        <v>1500</v>
      </c>
      <c r="G72" s="23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37" t="s">
        <v>107</v>
      </c>
      <c r="M72" s="39" t="s">
        <v>106</v>
      </c>
    </row>
    <row r="73" s="4" customFormat="true" ht="76.5" hidden="false" customHeight="true" outlineLevel="0" collapsed="false">
      <c r="A73" s="19" t="s">
        <v>108</v>
      </c>
      <c r="B73" s="39" t="s">
        <v>109</v>
      </c>
      <c r="C73" s="26" t="s">
        <v>16</v>
      </c>
      <c r="D73" s="23" t="n">
        <f aca="false">E73+F73+G73+H73+I73+J73+K73</f>
        <v>100</v>
      </c>
      <c r="E73" s="23" t="n">
        <v>0</v>
      </c>
      <c r="F73" s="27" t="n">
        <v>100</v>
      </c>
      <c r="G73" s="23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37" t="s">
        <v>110</v>
      </c>
      <c r="M73" s="39" t="s">
        <v>111</v>
      </c>
    </row>
    <row r="74" s="4" customFormat="true" ht="76.5" hidden="false" customHeight="true" outlineLevel="0" collapsed="false">
      <c r="A74" s="19" t="s">
        <v>112</v>
      </c>
      <c r="B74" s="39" t="s">
        <v>113</v>
      </c>
      <c r="C74" s="26" t="s">
        <v>16</v>
      </c>
      <c r="D74" s="23" t="n">
        <f aca="false">E74+F74+G74+H74+I74+J74+K74</f>
        <v>130</v>
      </c>
      <c r="E74" s="23" t="n">
        <v>0</v>
      </c>
      <c r="F74" s="27" t="n">
        <v>130</v>
      </c>
      <c r="G74" s="23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37" t="s">
        <v>114</v>
      </c>
      <c r="M74" s="39" t="s">
        <v>113</v>
      </c>
    </row>
    <row r="75" s="4" customFormat="true" ht="76.5" hidden="false" customHeight="true" outlineLevel="0" collapsed="false">
      <c r="A75" s="19" t="s">
        <v>115</v>
      </c>
      <c r="B75" s="39" t="s">
        <v>116</v>
      </c>
      <c r="C75" s="26" t="s">
        <v>16</v>
      </c>
      <c r="D75" s="23" t="n">
        <f aca="false">E75+F75+G75+H75+I75+J75+K75</f>
        <v>130</v>
      </c>
      <c r="E75" s="23" t="n">
        <v>0</v>
      </c>
      <c r="F75" s="27" t="n">
        <v>130</v>
      </c>
      <c r="G75" s="23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37" t="s">
        <v>117</v>
      </c>
      <c r="M75" s="39" t="s">
        <v>116</v>
      </c>
    </row>
    <row r="76" s="4" customFormat="true" ht="76.5" hidden="false" customHeight="true" outlineLevel="0" collapsed="false">
      <c r="A76" s="19" t="s">
        <v>118</v>
      </c>
      <c r="B76" s="39" t="s">
        <v>119</v>
      </c>
      <c r="C76" s="26" t="s">
        <v>16</v>
      </c>
      <c r="D76" s="23" t="n">
        <f aca="false">E76+F76+G76+H76+I76+J76+K76</f>
        <v>115</v>
      </c>
      <c r="E76" s="23" t="n">
        <v>0</v>
      </c>
      <c r="F76" s="27" t="n">
        <v>115</v>
      </c>
      <c r="G76" s="23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37" t="s">
        <v>120</v>
      </c>
      <c r="M76" s="39" t="s">
        <v>121</v>
      </c>
    </row>
    <row r="77" s="4" customFormat="true" ht="90.75" hidden="false" customHeight="true" outlineLevel="0" collapsed="false">
      <c r="A77" s="19" t="s">
        <v>122</v>
      </c>
      <c r="B77" s="39" t="s">
        <v>123</v>
      </c>
      <c r="C77" s="26" t="s">
        <v>16</v>
      </c>
      <c r="D77" s="23" t="n">
        <f aca="false">E77+F77+G77+H77+I77+J77+K77</f>
        <v>130</v>
      </c>
      <c r="E77" s="23" t="n">
        <v>0</v>
      </c>
      <c r="F77" s="27" t="n">
        <v>130</v>
      </c>
      <c r="G77" s="23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37" t="s">
        <v>124</v>
      </c>
      <c r="M77" s="39" t="s">
        <v>125</v>
      </c>
    </row>
    <row r="78" s="4" customFormat="true" ht="76.5" hidden="false" customHeight="true" outlineLevel="0" collapsed="false">
      <c r="A78" s="19" t="s">
        <v>126</v>
      </c>
      <c r="B78" s="39" t="s">
        <v>127</v>
      </c>
      <c r="C78" s="26" t="s">
        <v>16</v>
      </c>
      <c r="D78" s="23" t="n">
        <f aca="false">E78+F78+G78+H78+I78+J78+K78</f>
        <v>99.5</v>
      </c>
      <c r="E78" s="23" t="n">
        <v>0</v>
      </c>
      <c r="F78" s="27" t="n">
        <v>99.5</v>
      </c>
      <c r="G78" s="23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37" t="s">
        <v>128</v>
      </c>
      <c r="M78" s="39" t="s">
        <v>129</v>
      </c>
    </row>
    <row r="79" s="4" customFormat="true" ht="76.5" hidden="false" customHeight="true" outlineLevel="0" collapsed="false">
      <c r="A79" s="19" t="s">
        <v>130</v>
      </c>
      <c r="B79" s="39" t="s">
        <v>131</v>
      </c>
      <c r="C79" s="26" t="s">
        <v>16</v>
      </c>
      <c r="D79" s="23" t="n">
        <f aca="false">E79+F79+G79+H79+I79+J79+K79</f>
        <v>4295.5</v>
      </c>
      <c r="E79" s="23" t="n">
        <v>0</v>
      </c>
      <c r="F79" s="27" t="n">
        <v>4295.5</v>
      </c>
      <c r="G79" s="23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37" t="s">
        <v>132</v>
      </c>
      <c r="M79" s="39" t="s">
        <v>133</v>
      </c>
    </row>
    <row r="80" s="4" customFormat="true" ht="93" hidden="false" customHeight="true" outlineLevel="0" collapsed="false">
      <c r="A80" s="19" t="s">
        <v>134</v>
      </c>
      <c r="B80" s="39" t="s">
        <v>135</v>
      </c>
      <c r="C80" s="26" t="s">
        <v>16</v>
      </c>
      <c r="D80" s="23" t="n">
        <f aca="false">E80+F80+G80+H80+I80+J80+K80</f>
        <v>500.8</v>
      </c>
      <c r="E80" s="23" t="n">
        <v>0</v>
      </c>
      <c r="F80" s="27" t="n">
        <v>500.8</v>
      </c>
      <c r="G80" s="23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37" t="s">
        <v>132</v>
      </c>
      <c r="M80" s="39" t="s">
        <v>135</v>
      </c>
    </row>
    <row r="81" s="4" customFormat="true" ht="93" hidden="false" customHeight="true" outlineLevel="0" collapsed="false">
      <c r="A81" s="19" t="s">
        <v>136</v>
      </c>
      <c r="B81" s="39" t="s">
        <v>137</v>
      </c>
      <c r="C81" s="26" t="s">
        <v>16</v>
      </c>
      <c r="D81" s="23" t="n">
        <f aca="false">E81+F81+G81+H81+I81+J81+K81</f>
        <v>420</v>
      </c>
      <c r="E81" s="23" t="n">
        <v>0</v>
      </c>
      <c r="F81" s="27" t="n">
        <v>0</v>
      </c>
      <c r="G81" s="23" t="n">
        <v>0</v>
      </c>
      <c r="H81" s="24" t="n">
        <v>420</v>
      </c>
      <c r="I81" s="24" t="n">
        <v>0</v>
      </c>
      <c r="J81" s="24" t="n">
        <v>0</v>
      </c>
      <c r="K81" s="24" t="n">
        <v>0</v>
      </c>
      <c r="L81" s="37" t="s">
        <v>132</v>
      </c>
      <c r="M81" s="39" t="s">
        <v>137</v>
      </c>
    </row>
    <row r="82" s="4" customFormat="true" ht="82.5" hidden="false" customHeight="true" outlineLevel="0" collapsed="false">
      <c r="A82" s="19" t="s">
        <v>138</v>
      </c>
      <c r="B82" s="21" t="s">
        <v>139</v>
      </c>
      <c r="C82" s="26" t="s">
        <v>58</v>
      </c>
      <c r="D82" s="23" t="n">
        <f aca="false">E82+F82+G82+H82+I82+J82+K82</f>
        <v>14371.9</v>
      </c>
      <c r="E82" s="23" t="n">
        <v>0</v>
      </c>
      <c r="F82" s="27" t="n">
        <v>0</v>
      </c>
      <c r="G82" s="23" t="n">
        <v>0</v>
      </c>
      <c r="H82" s="24" t="n">
        <v>14371.9</v>
      </c>
      <c r="I82" s="24" t="n">
        <v>0</v>
      </c>
      <c r="J82" s="24" t="n">
        <v>0</v>
      </c>
      <c r="K82" s="24" t="n">
        <v>0</v>
      </c>
      <c r="L82" s="45" t="s">
        <v>140</v>
      </c>
      <c r="M82" s="21" t="s">
        <v>139</v>
      </c>
    </row>
    <row r="83" s="4" customFormat="true" ht="82.5" hidden="false" customHeight="true" outlineLevel="0" collapsed="false">
      <c r="A83" s="19"/>
      <c r="B83" s="21"/>
      <c r="C83" s="26" t="s">
        <v>58</v>
      </c>
      <c r="D83" s="23" t="n">
        <f aca="false">E83+F83+G83+H83+I83+J83+K83</f>
        <v>90236.2</v>
      </c>
      <c r="E83" s="23" t="n">
        <v>0</v>
      </c>
      <c r="F83" s="27" t="n">
        <v>0</v>
      </c>
      <c r="G83" s="23" t="n">
        <v>50369.5</v>
      </c>
      <c r="H83" s="24" t="n">
        <v>39866.7</v>
      </c>
      <c r="I83" s="24" t="n">
        <v>0</v>
      </c>
      <c r="J83" s="24" t="n">
        <v>0</v>
      </c>
      <c r="K83" s="24" t="n">
        <v>0</v>
      </c>
      <c r="L83" s="25" t="s">
        <v>141</v>
      </c>
      <c r="M83" s="21"/>
    </row>
    <row r="84" s="4" customFormat="true" ht="93" hidden="false" customHeight="true" outlineLevel="0" collapsed="false">
      <c r="A84" s="19"/>
      <c r="B84" s="21"/>
      <c r="C84" s="26" t="s">
        <v>16</v>
      </c>
      <c r="D84" s="23" t="n">
        <f aca="false">E84+F84+G84+H84+I84+J84+K84</f>
        <v>1776.3</v>
      </c>
      <c r="E84" s="23" t="n">
        <v>0</v>
      </c>
      <c r="F84" s="27" t="n">
        <v>0</v>
      </c>
      <c r="G84" s="23" t="n">
        <v>0</v>
      </c>
      <c r="H84" s="24" t="n">
        <v>1776.3</v>
      </c>
      <c r="I84" s="24" t="n">
        <v>0</v>
      </c>
      <c r="J84" s="24" t="n">
        <v>0</v>
      </c>
      <c r="K84" s="24" t="n">
        <v>0</v>
      </c>
      <c r="L84" s="45" t="s">
        <v>140</v>
      </c>
      <c r="M84" s="21"/>
    </row>
    <row r="85" s="4" customFormat="true" ht="93" hidden="false" customHeight="true" outlineLevel="0" collapsed="false">
      <c r="A85" s="19"/>
      <c r="B85" s="21"/>
      <c r="C85" s="26" t="s">
        <v>16</v>
      </c>
      <c r="D85" s="23" t="n">
        <f aca="false">E85+F85+G85+H85+I85+J85+K85</f>
        <v>10524</v>
      </c>
      <c r="E85" s="23" t="n">
        <v>0</v>
      </c>
      <c r="F85" s="27" t="n">
        <v>0</v>
      </c>
      <c r="G85" s="23" t="n">
        <v>5596.6</v>
      </c>
      <c r="H85" s="24" t="n">
        <f aca="false">4927.3+0.1</f>
        <v>4927.4</v>
      </c>
      <c r="I85" s="24" t="n">
        <v>0</v>
      </c>
      <c r="J85" s="24" t="n">
        <v>0</v>
      </c>
      <c r="K85" s="24" t="n">
        <v>0</v>
      </c>
      <c r="L85" s="25" t="s">
        <v>141</v>
      </c>
      <c r="M85" s="21"/>
    </row>
    <row r="86" s="4" customFormat="true" ht="93" hidden="true" customHeight="true" outlineLevel="0" collapsed="false">
      <c r="A86" s="46"/>
      <c r="B86" s="46"/>
      <c r="C86" s="26" t="s">
        <v>58</v>
      </c>
      <c r="D86" s="23" t="n">
        <f aca="false">E86+F86+G86+H86+I86+J86+K86</f>
        <v>0</v>
      </c>
      <c r="E86" s="23" t="n">
        <v>0</v>
      </c>
      <c r="F86" s="27" t="n">
        <v>0</v>
      </c>
      <c r="G86" s="23" t="n">
        <v>0</v>
      </c>
      <c r="H86" s="24" t="n">
        <f aca="false">39866.7-39866.7</f>
        <v>0</v>
      </c>
      <c r="I86" s="24" t="n">
        <v>0</v>
      </c>
      <c r="J86" s="24" t="n">
        <v>0</v>
      </c>
      <c r="K86" s="24" t="n">
        <v>0</v>
      </c>
      <c r="L86" s="37"/>
      <c r="M86" s="46"/>
    </row>
    <row r="87" s="4" customFormat="true" ht="117" hidden="false" customHeight="true" outlineLevel="0" collapsed="false">
      <c r="A87" s="47" t="s">
        <v>142</v>
      </c>
      <c r="B87" s="46" t="s">
        <v>143</v>
      </c>
      <c r="C87" s="26" t="s">
        <v>16</v>
      </c>
      <c r="D87" s="23" t="n">
        <f aca="false">E87+F87+G87+H87+I87+J87+K87</f>
        <v>14430.5</v>
      </c>
      <c r="E87" s="23" t="n">
        <v>0</v>
      </c>
      <c r="F87" s="27" t="n">
        <v>0</v>
      </c>
      <c r="G87" s="23" t="n">
        <v>14430.5</v>
      </c>
      <c r="H87" s="24" t="n">
        <v>0</v>
      </c>
      <c r="I87" s="24" t="n">
        <v>0</v>
      </c>
      <c r="J87" s="24" t="n">
        <v>0</v>
      </c>
      <c r="K87" s="24" t="n">
        <v>0</v>
      </c>
      <c r="L87" s="25" t="s">
        <v>144</v>
      </c>
      <c r="M87" s="46" t="s">
        <v>145</v>
      </c>
    </row>
    <row r="88" s="4" customFormat="true" ht="117" hidden="false" customHeight="true" outlineLevel="0" collapsed="false">
      <c r="A88" s="19" t="s">
        <v>146</v>
      </c>
      <c r="B88" s="21" t="s">
        <v>147</v>
      </c>
      <c r="C88" s="26" t="s">
        <v>58</v>
      </c>
      <c r="D88" s="23" t="n">
        <f aca="false">E88+F88+G88+H88+I88+J88+K88</f>
        <v>54238.6</v>
      </c>
      <c r="E88" s="23" t="n">
        <v>0</v>
      </c>
      <c r="F88" s="27" t="n">
        <v>0</v>
      </c>
      <c r="G88" s="23" t="n">
        <v>0</v>
      </c>
      <c r="H88" s="24" t="n">
        <v>0</v>
      </c>
      <c r="I88" s="24" t="n">
        <v>54238.6</v>
      </c>
      <c r="J88" s="24" t="n">
        <v>0</v>
      </c>
      <c r="K88" s="24" t="n">
        <v>0</v>
      </c>
      <c r="L88" s="25" t="s">
        <v>141</v>
      </c>
      <c r="M88" s="21" t="s">
        <v>148</v>
      </c>
    </row>
    <row r="89" s="4" customFormat="true" ht="117" hidden="false" customHeight="true" outlineLevel="0" collapsed="false">
      <c r="A89" s="19"/>
      <c r="B89" s="21"/>
      <c r="C89" s="26" t="s">
        <v>16</v>
      </c>
      <c r="D89" s="23" t="n">
        <f aca="false">E89+F89+G89+H89+I89+J89+K89</f>
        <v>6703.7</v>
      </c>
      <c r="E89" s="23" t="n">
        <v>0</v>
      </c>
      <c r="F89" s="27" t="n">
        <v>0</v>
      </c>
      <c r="G89" s="23" t="n">
        <v>0</v>
      </c>
      <c r="H89" s="24" t="n">
        <v>0</v>
      </c>
      <c r="I89" s="24" t="n">
        <f aca="false">6703.6+0.1</f>
        <v>6703.7</v>
      </c>
      <c r="J89" s="24" t="n">
        <v>0</v>
      </c>
      <c r="K89" s="24" t="n">
        <v>0</v>
      </c>
      <c r="L89" s="25"/>
      <c r="M89" s="21"/>
    </row>
    <row r="90" s="4" customFormat="true" ht="93" hidden="false" customHeight="true" outlineLevel="0" collapsed="false">
      <c r="A90" s="19" t="s">
        <v>149</v>
      </c>
      <c r="B90" s="39" t="s">
        <v>150</v>
      </c>
      <c r="C90" s="26" t="s">
        <v>16</v>
      </c>
      <c r="D90" s="23" t="n">
        <f aca="false">E90+F90+G90+H90+I90+J90+K90</f>
        <v>7007.9</v>
      </c>
      <c r="E90" s="23" t="n">
        <v>0</v>
      </c>
      <c r="F90" s="27" t="n">
        <v>0</v>
      </c>
      <c r="G90" s="23" t="n">
        <v>1105</v>
      </c>
      <c r="H90" s="24" t="n">
        <v>5902.9</v>
      </c>
      <c r="I90" s="24" t="n">
        <v>0</v>
      </c>
      <c r="J90" s="24" t="n">
        <v>0</v>
      </c>
      <c r="K90" s="24" t="n">
        <v>0</v>
      </c>
      <c r="L90" s="37" t="s">
        <v>151</v>
      </c>
      <c r="M90" s="21" t="s">
        <v>145</v>
      </c>
    </row>
    <row r="91" s="4" customFormat="true" ht="93" hidden="false" customHeight="true" outlineLevel="0" collapsed="false">
      <c r="A91" s="19" t="s">
        <v>152</v>
      </c>
      <c r="B91" s="39" t="s">
        <v>153</v>
      </c>
      <c r="C91" s="26" t="s">
        <v>16</v>
      </c>
      <c r="D91" s="23" t="n">
        <f aca="false">E91+F91+G91+H91+I91+J91+K91</f>
        <v>3871.6</v>
      </c>
      <c r="E91" s="23" t="n">
        <v>0</v>
      </c>
      <c r="F91" s="27" t="n">
        <f aca="false">500.8-500.8</f>
        <v>0</v>
      </c>
      <c r="G91" s="23" t="n">
        <v>3871.6</v>
      </c>
      <c r="H91" s="24" t="n">
        <v>0</v>
      </c>
      <c r="I91" s="24" t="n">
        <v>0</v>
      </c>
      <c r="J91" s="24" t="n">
        <v>0</v>
      </c>
      <c r="K91" s="24" t="n">
        <v>0</v>
      </c>
      <c r="L91" s="37" t="s">
        <v>66</v>
      </c>
      <c r="M91" s="21" t="s">
        <v>154</v>
      </c>
    </row>
    <row r="92" s="4" customFormat="true" ht="57" hidden="false" customHeight="true" outlineLevel="0" collapsed="false">
      <c r="A92" s="19" t="s">
        <v>155</v>
      </c>
      <c r="B92" s="21" t="s">
        <v>156</v>
      </c>
      <c r="C92" s="26" t="s">
        <v>16</v>
      </c>
      <c r="D92" s="23" t="n">
        <f aca="false">E92+F92+G92+H92+I92+J92+K92</f>
        <v>1266.6</v>
      </c>
      <c r="E92" s="23" t="n">
        <v>0</v>
      </c>
      <c r="F92" s="27" t="n">
        <v>0</v>
      </c>
      <c r="G92" s="23" t="n">
        <v>1266.6</v>
      </c>
      <c r="H92" s="24" t="n">
        <v>0</v>
      </c>
      <c r="I92" s="24" t="n">
        <v>0</v>
      </c>
      <c r="J92" s="24" t="n">
        <v>0</v>
      </c>
      <c r="K92" s="24" t="n">
        <v>0</v>
      </c>
      <c r="L92" s="37" t="s">
        <v>157</v>
      </c>
      <c r="M92" s="21" t="s">
        <v>79</v>
      </c>
    </row>
    <row r="93" s="4" customFormat="true" ht="48" hidden="false" customHeight="true" outlineLevel="0" collapsed="false">
      <c r="A93" s="19"/>
      <c r="B93" s="21"/>
      <c r="C93" s="26" t="s">
        <v>19</v>
      </c>
      <c r="D93" s="23" t="n">
        <f aca="false">E93+F93+G93+H93+I93+J93+K93</f>
        <v>189.3</v>
      </c>
      <c r="E93" s="23" t="n">
        <v>0</v>
      </c>
      <c r="F93" s="27" t="n">
        <v>0</v>
      </c>
      <c r="G93" s="23" t="n">
        <v>189.3</v>
      </c>
      <c r="H93" s="24" t="n">
        <v>0</v>
      </c>
      <c r="I93" s="24" t="n">
        <v>0</v>
      </c>
      <c r="J93" s="24" t="n">
        <v>0</v>
      </c>
      <c r="K93" s="24" t="n">
        <v>0</v>
      </c>
      <c r="L93" s="37"/>
      <c r="M93" s="21"/>
    </row>
    <row r="94" s="4" customFormat="true" ht="104.25" hidden="false" customHeight="true" outlineLevel="0" collapsed="false">
      <c r="A94" s="19" t="s">
        <v>158</v>
      </c>
      <c r="B94" s="21" t="s">
        <v>159</v>
      </c>
      <c r="C94" s="26" t="s">
        <v>58</v>
      </c>
      <c r="D94" s="23" t="n">
        <f aca="false">E94+F94+G94+H94+I94+J94+K94</f>
        <v>22615.4</v>
      </c>
      <c r="E94" s="23" t="n">
        <v>0</v>
      </c>
      <c r="F94" s="27" t="n">
        <v>0</v>
      </c>
      <c r="G94" s="23" t="n">
        <v>1059.7</v>
      </c>
      <c r="H94" s="24" t="n">
        <v>5027.2</v>
      </c>
      <c r="I94" s="24" t="n">
        <v>5500.6</v>
      </c>
      <c r="J94" s="24" t="n">
        <v>5542.2</v>
      </c>
      <c r="K94" s="24" t="n">
        <v>5485.7</v>
      </c>
      <c r="L94" s="37" t="s">
        <v>160</v>
      </c>
      <c r="M94" s="21" t="s">
        <v>161</v>
      </c>
    </row>
    <row r="95" s="4" customFormat="true" ht="65.25" hidden="false" customHeight="true" outlineLevel="0" collapsed="false">
      <c r="A95" s="19"/>
      <c r="B95" s="21"/>
      <c r="C95" s="26" t="s">
        <v>16</v>
      </c>
      <c r="D95" s="23" t="n">
        <f aca="false">E95+F95+G95+H95+I95+J95+K95</f>
        <v>519.3</v>
      </c>
      <c r="E95" s="23" t="n">
        <v>0</v>
      </c>
      <c r="F95" s="27" t="n">
        <v>0</v>
      </c>
      <c r="G95" s="23" t="n">
        <v>21.6</v>
      </c>
      <c r="H95" s="24" t="n">
        <v>102.6</v>
      </c>
      <c r="I95" s="24" t="n">
        <v>112.3</v>
      </c>
      <c r="J95" s="24" t="n">
        <v>113.1</v>
      </c>
      <c r="K95" s="24" t="n">
        <f aca="false">169.6+0.1</f>
        <v>169.7</v>
      </c>
      <c r="L95" s="37"/>
      <c r="M95" s="21"/>
    </row>
    <row r="96" s="4" customFormat="true" ht="51" hidden="false" customHeight="true" outlineLevel="0" collapsed="false">
      <c r="A96" s="19" t="s">
        <v>162</v>
      </c>
      <c r="B96" s="21" t="s">
        <v>163</v>
      </c>
      <c r="C96" s="26" t="s">
        <v>58</v>
      </c>
      <c r="D96" s="23" t="n">
        <f aca="false">E96+F96+G96+H96+I96+J96+K96</f>
        <v>1115.2</v>
      </c>
      <c r="E96" s="23" t="n">
        <v>0</v>
      </c>
      <c r="F96" s="27" t="n">
        <v>0</v>
      </c>
      <c r="G96" s="23" t="n">
        <v>0</v>
      </c>
      <c r="H96" s="24" t="n">
        <v>1115.2</v>
      </c>
      <c r="I96" s="24" t="n">
        <v>0</v>
      </c>
      <c r="J96" s="24" t="n">
        <v>0</v>
      </c>
      <c r="K96" s="24" t="n">
        <v>0</v>
      </c>
      <c r="L96" s="37" t="s">
        <v>164</v>
      </c>
      <c r="M96" s="21" t="s">
        <v>165</v>
      </c>
    </row>
    <row r="97" s="4" customFormat="true" ht="55.5" hidden="false" customHeight="true" outlineLevel="0" collapsed="false">
      <c r="A97" s="19"/>
      <c r="B97" s="21"/>
      <c r="C97" s="26" t="s">
        <v>16</v>
      </c>
      <c r="D97" s="23" t="n">
        <f aca="false">E97+F97+G97+H97+I97+J97+K97</f>
        <v>101.3</v>
      </c>
      <c r="E97" s="23" t="n">
        <v>0</v>
      </c>
      <c r="F97" s="27" t="n">
        <v>0</v>
      </c>
      <c r="G97" s="23" t="n">
        <v>0</v>
      </c>
      <c r="H97" s="24" t="n">
        <v>101.3</v>
      </c>
      <c r="I97" s="24" t="n">
        <v>0</v>
      </c>
      <c r="J97" s="24" t="n">
        <v>0</v>
      </c>
      <c r="K97" s="24" t="n">
        <v>0</v>
      </c>
      <c r="L97" s="37"/>
      <c r="M97" s="21"/>
    </row>
    <row r="98" s="43" customFormat="true" ht="118.5" hidden="false" customHeight="true" outlineLevel="0" collapsed="false">
      <c r="A98" s="19" t="s">
        <v>166</v>
      </c>
      <c r="B98" s="21" t="s">
        <v>167</v>
      </c>
      <c r="C98" s="26" t="s">
        <v>58</v>
      </c>
      <c r="D98" s="23" t="n">
        <f aca="false">E98+F98+G98+H98+I98+J98+K98</f>
        <v>6125.1</v>
      </c>
      <c r="E98" s="23" t="n">
        <v>0</v>
      </c>
      <c r="F98" s="23" t="n">
        <v>0</v>
      </c>
      <c r="G98" s="23" t="n">
        <v>0</v>
      </c>
      <c r="H98" s="24" t="n">
        <v>547.3</v>
      </c>
      <c r="I98" s="24" t="n">
        <f aca="false">1859.3-0.1</f>
        <v>1859.2</v>
      </c>
      <c r="J98" s="24" t="n">
        <v>1859.3</v>
      </c>
      <c r="K98" s="24" t="n">
        <v>1859.3</v>
      </c>
      <c r="L98" s="19" t="s">
        <v>82</v>
      </c>
      <c r="M98" s="48" t="s">
        <v>168</v>
      </c>
    </row>
    <row r="99" s="43" customFormat="true" ht="118.5" hidden="false" customHeight="true" outlineLevel="0" collapsed="false">
      <c r="A99" s="19" t="s">
        <v>169</v>
      </c>
      <c r="B99" s="21" t="s">
        <v>170</v>
      </c>
      <c r="C99" s="26" t="s">
        <v>58</v>
      </c>
      <c r="D99" s="23" t="n">
        <f aca="false">E99+F99+G99+H99+I99+J99+K99</f>
        <v>110135.1</v>
      </c>
      <c r="E99" s="23" t="n">
        <v>0</v>
      </c>
      <c r="F99" s="23" t="n">
        <v>0</v>
      </c>
      <c r="G99" s="23" t="n">
        <v>0</v>
      </c>
      <c r="H99" s="24" t="n">
        <v>0</v>
      </c>
      <c r="I99" s="24" t="n">
        <v>0</v>
      </c>
      <c r="J99" s="24" t="n">
        <v>62653.1</v>
      </c>
      <c r="K99" s="24" t="n">
        <v>47482</v>
      </c>
      <c r="L99" s="37" t="s">
        <v>171</v>
      </c>
      <c r="M99" s="48" t="s">
        <v>172</v>
      </c>
    </row>
    <row r="100" s="43" customFormat="true" ht="118.5" hidden="false" customHeight="true" outlineLevel="0" collapsed="false">
      <c r="A100" s="19"/>
      <c r="B100" s="21"/>
      <c r="C100" s="26" t="s">
        <v>16</v>
      </c>
      <c r="D100" s="23" t="n">
        <f aca="false">E100+F100+G100+H100+I100+J100+K100</f>
        <v>2747.1</v>
      </c>
      <c r="E100" s="23" t="n">
        <v>0</v>
      </c>
      <c r="F100" s="23" t="n">
        <v>0</v>
      </c>
      <c r="G100" s="23" t="n">
        <v>0</v>
      </c>
      <c r="H100" s="24" t="n">
        <v>0</v>
      </c>
      <c r="I100" s="24" t="n">
        <v>0</v>
      </c>
      <c r="J100" s="24" t="n">
        <v>1278.6</v>
      </c>
      <c r="K100" s="24" t="n">
        <v>1468.5</v>
      </c>
      <c r="L100" s="37"/>
      <c r="M100" s="48"/>
    </row>
    <row r="101" s="43" customFormat="true" ht="118.5" hidden="false" customHeight="true" outlineLevel="0" collapsed="false">
      <c r="A101" s="19" t="s">
        <v>173</v>
      </c>
      <c r="B101" s="21" t="s">
        <v>174</v>
      </c>
      <c r="C101" s="26" t="s">
        <v>58</v>
      </c>
      <c r="D101" s="23" t="n">
        <f aca="false">E101+F101+G101+H101+I101+J101+K101</f>
        <v>225014.2</v>
      </c>
      <c r="E101" s="23" t="n">
        <v>0</v>
      </c>
      <c r="F101" s="23" t="n">
        <v>0</v>
      </c>
      <c r="G101" s="23" t="n">
        <v>0</v>
      </c>
      <c r="H101" s="24" t="n">
        <v>0</v>
      </c>
      <c r="I101" s="24" t="n">
        <v>0</v>
      </c>
      <c r="J101" s="24" t="n">
        <v>90208.6</v>
      </c>
      <c r="K101" s="24" t="n">
        <v>134805.6</v>
      </c>
      <c r="L101" s="19" t="s">
        <v>82</v>
      </c>
      <c r="M101" s="48" t="s">
        <v>174</v>
      </c>
    </row>
    <row r="102" s="43" customFormat="true" ht="107.25" hidden="true" customHeight="true" outlineLevel="0" collapsed="false">
      <c r="A102" s="19"/>
      <c r="B102" s="21"/>
      <c r="C102" s="26"/>
      <c r="D102" s="23"/>
      <c r="E102" s="23"/>
      <c r="F102" s="23"/>
      <c r="G102" s="23"/>
      <c r="H102" s="24"/>
      <c r="I102" s="24"/>
      <c r="J102" s="24"/>
      <c r="K102" s="24"/>
      <c r="L102" s="19"/>
      <c r="M102" s="21"/>
    </row>
    <row r="103" s="4" customFormat="true" ht="76.5" hidden="true" customHeight="true" outlineLevel="0" collapsed="false">
      <c r="A103" s="19"/>
      <c r="B103" s="39"/>
      <c r="C103" s="26"/>
      <c r="D103" s="23"/>
      <c r="E103" s="23"/>
      <c r="F103" s="27"/>
      <c r="G103" s="23"/>
      <c r="H103" s="24"/>
      <c r="I103" s="24"/>
      <c r="J103" s="24"/>
      <c r="K103" s="24"/>
      <c r="L103" s="37"/>
      <c r="M103" s="39"/>
    </row>
    <row r="104" s="4" customFormat="true" ht="91.5" hidden="true" customHeight="true" outlineLevel="0" collapsed="false">
      <c r="A104" s="19"/>
      <c r="B104" s="39"/>
      <c r="C104" s="26"/>
      <c r="D104" s="23"/>
      <c r="E104" s="23"/>
      <c r="F104" s="27"/>
      <c r="G104" s="23"/>
      <c r="H104" s="24"/>
      <c r="I104" s="24"/>
      <c r="J104" s="24"/>
      <c r="K104" s="24"/>
      <c r="L104" s="37"/>
      <c r="M104" s="39"/>
    </row>
    <row r="105" customFormat="false" ht="30" hidden="false" customHeight="true" outlineLevel="0" collapsed="false">
      <c r="A105" s="49" t="s">
        <v>175</v>
      </c>
      <c r="B105" s="49"/>
      <c r="C105" s="50" t="s">
        <v>176</v>
      </c>
      <c r="D105" s="51" t="n">
        <f aca="false">E105+F105+G105+H105+I105+J105+K105</f>
        <v>14536104.4</v>
      </c>
      <c r="E105" s="51" t="n">
        <f aca="false">E106+E107+E108</f>
        <v>1567485.1</v>
      </c>
      <c r="F105" s="51" t="n">
        <f aca="false">F106+F107+F108</f>
        <v>1713945.6</v>
      </c>
      <c r="G105" s="51" t="n">
        <f aca="false">G106+G107+G108</f>
        <v>1998479.8</v>
      </c>
      <c r="H105" s="52" t="n">
        <f aca="false">H106+H107+H108</f>
        <v>2196903.4</v>
      </c>
      <c r="I105" s="52" t="n">
        <f aca="false">I106+I107+I108</f>
        <v>2276016</v>
      </c>
      <c r="J105" s="52" t="n">
        <f aca="false">J106+J107+J108</f>
        <v>2360365.4</v>
      </c>
      <c r="K105" s="52" t="n">
        <f aca="false">K106+K107+K108</f>
        <v>2422909.1</v>
      </c>
      <c r="L105" s="17"/>
      <c r="M105" s="53"/>
    </row>
    <row r="106" customFormat="false" ht="38.25" hidden="false" customHeight="true" outlineLevel="0" collapsed="false">
      <c r="A106" s="49"/>
      <c r="B106" s="49"/>
      <c r="C106" s="50" t="s">
        <v>58</v>
      </c>
      <c r="D106" s="51" t="n">
        <f aca="false">E106+F106+G106+H106+I106+J106+K106</f>
        <v>1421419.7</v>
      </c>
      <c r="E106" s="51" t="n">
        <f aca="false">E41+E53+E56+E82+E94+E96+E98</f>
        <v>99991.6</v>
      </c>
      <c r="F106" s="51" t="n">
        <f aca="false">F41+F53+F56+F82+F94+F96+F98</f>
        <v>103827.9</v>
      </c>
      <c r="G106" s="51" t="n">
        <f aca="false">G41+G53+G56+G82+G83+G94+G96+G98</f>
        <v>153415.5</v>
      </c>
      <c r="H106" s="52" t="n">
        <f aca="false">H41+H53+H56+H82+H83+H86+H94+H96+H98</f>
        <v>197701.2</v>
      </c>
      <c r="I106" s="52" t="n">
        <f aca="false">I41+I53+I56+I82+I83+I86+I88+I94+I96+I98</f>
        <v>222208.5</v>
      </c>
      <c r="J106" s="52" t="n">
        <f aca="false">J41+J53+J56+J82+J83+J86+J88+J94+J96+J98+J99+J101</f>
        <v>310303.7</v>
      </c>
      <c r="K106" s="52" t="n">
        <f aca="false">K41+K53+K56+K82+K83+K86+K88+K94+K96+K98+K99+K101</f>
        <v>333971.3</v>
      </c>
      <c r="L106" s="17"/>
      <c r="M106" s="53"/>
    </row>
    <row r="107" customFormat="false" ht="27" hidden="false" customHeight="true" outlineLevel="0" collapsed="false">
      <c r="A107" s="49"/>
      <c r="B107" s="49"/>
      <c r="C107" s="50" t="s">
        <v>16</v>
      </c>
      <c r="D107" s="51" t="n">
        <f aca="false">E107+F107+G107+H107+I107+J107+K107</f>
        <v>9101561.1</v>
      </c>
      <c r="E107" s="51" t="n">
        <f aca="false">E22+E24+E31+E34+E36+E38+E40+E42+E44+E46+E48+E51+E54+E60+E62+E64+E65+E67+E69+E71+E72+E73+E74+E75+E76+E77+E78+E79+E80+E84+E87+E90+E91+E92+E95+E97</f>
        <v>1041154.5</v>
      </c>
      <c r="F107" s="51" t="n">
        <f aca="false">F22+F24+F31+F34+F36+F38+F40+F42+F44+F46+F48+F51+F54+F60+F62+F64+F65+F67+F69+F71+F72+F73+F74+F75+F76+F77+F78+F79+F80+F84+F87+F90+F91+F92+F95+F97</f>
        <v>1152215.9</v>
      </c>
      <c r="G107" s="51" t="n">
        <f aca="false">G22+G24+G31+G34+G36+G38+G40+G42+G44+G46+G48+G51+G54+G60+G62+G64+G65+G67+G69+G71+G72+G73+G74+G75+G76+G77+G78+G79+G80+G84+G85+G87+G90+G91+G92+G95+G97</f>
        <v>1288831.6</v>
      </c>
      <c r="H107" s="52" t="n">
        <f aca="false">H22+H24+H31+H34+H36+H38+H40+H42+H44+H46+H48+H51+H54+H60+H62+H64+H65+H67+H69+H71+H72+H73+H74+H75+H76+H77+H78+H79+H80+H81+H84+H85+H87+H90+H91+H92+H95+H97</f>
        <v>1386377.3</v>
      </c>
      <c r="I107" s="52" t="n">
        <f aca="false">I22+I24+I31+I34+I36+I38+I40+I42+I44+I46+I48+I51+I54+I60+I62+I64+I65+I67+I69+I71+I72+I73+I74+I75+I76+I77+I78+I79+I80+I81+I84+I85+I87+I89+I90+I91+I92+I95+I97+I100</f>
        <v>1373964.6</v>
      </c>
      <c r="J107" s="52" t="n">
        <f aca="false">J22+J24+J31+J34+J36+J38+J40+J42+J44+J46+J48+J51+J54+J60+J62+J64+J65+J67+J69+J71+J72+J73+J74+J75+J76+J77+J78+J79+J80+J81+J84+J85+J87+J89+J90+J91+J92+J95+J97+J100</f>
        <v>1410068.2</v>
      </c>
      <c r="K107" s="52" t="n">
        <f aca="false">K22+K24+K31+K34+K36+K38+K40+K42+K44+K46+K48+K51+K54+K60+K62+K64+K65+K67+K69+K71+K72+K73+K74+K75+K76+K77+K78+K79+K80+K81+K84+K85+K87+K89+K90+K91+K92+K95+K97+K100</f>
        <v>1448949</v>
      </c>
      <c r="L107" s="17"/>
      <c r="M107" s="53"/>
    </row>
    <row r="108" customFormat="false" ht="27.75" hidden="false" customHeight="true" outlineLevel="0" collapsed="false">
      <c r="A108" s="49"/>
      <c r="B108" s="49"/>
      <c r="C108" s="50" t="s">
        <v>19</v>
      </c>
      <c r="D108" s="51" t="n">
        <f aca="false">E108+F108+G108+H108+I108+J108+K108</f>
        <v>4013123.6</v>
      </c>
      <c r="E108" s="54" t="n">
        <f aca="false">E23+E25+E26+E27+E28+E30+E33+E35+E37+E39+E45+E47+E49+E50+E52+E55+E61+E63+E66+E68+E70+E93</f>
        <v>426339</v>
      </c>
      <c r="F108" s="54" t="n">
        <f aca="false">F23+F25+F26+F27+F28+F30+F33+F35+F37+F39+F45+F47+F49+F50+F52+F55+F61+F63+F66+F68+F70+F93</f>
        <v>457901.8</v>
      </c>
      <c r="G108" s="54" t="n">
        <f aca="false">G23+G25+G26+G27+G28+G30+G33+G35+G37+G39+G45+G47+G49+G50+G52+G55+G61+G63+G66+G68+G70+G93</f>
        <v>556232.7</v>
      </c>
      <c r="H108" s="55" t="n">
        <f aca="false">H23+H25+H26+H27+H28+H29+H30+H33+H35+H37+H39+H45+H47+H49+H50+H52+H55+H61+H63+H66+H68+H70+H93</f>
        <v>612824.9</v>
      </c>
      <c r="I108" s="55" t="n">
        <f aca="false">I23+I25+I26+I27+I28+I29+I30+I33+I35+I37+I39+I45+I47+I49+I50+I52+I55+I61+I63+I66+I68+I70+I93</f>
        <v>679842.9</v>
      </c>
      <c r="J108" s="55" t="n">
        <f aca="false">J23+J25+J26+J27+J28+J29+J30+J33+J35+J37+J39+J45+J47+J49+J50+J52+J55+J61+J63+J66+J68+J70+J93</f>
        <v>639993.5</v>
      </c>
      <c r="K108" s="55" t="n">
        <f aca="false">K23+K25+K26+K27+K28+K29+K30+K33+K35+K37+K39+K45+K47+K49+K50+K52+K55+K61+K63+K66+K68+K70+K93</f>
        <v>639988.8</v>
      </c>
      <c r="L108" s="17"/>
      <c r="M108" s="53"/>
    </row>
    <row r="109" customFormat="false" ht="15" hidden="true" customHeight="false" outlineLevel="0" collapsed="false">
      <c r="B109" s="2" t="s">
        <v>177</v>
      </c>
      <c r="D109" s="56"/>
      <c r="E109" s="57"/>
      <c r="F109" s="58"/>
      <c r="G109" s="57"/>
    </row>
    <row r="110" s="62" customFormat="true" ht="14.25" hidden="true" customHeight="false" outlineLevel="0" collapsed="false">
      <c r="A110" s="8"/>
      <c r="B110" s="59" t="s">
        <v>32</v>
      </c>
      <c r="C110" s="60"/>
      <c r="D110" s="60"/>
      <c r="E110" s="60"/>
      <c r="F110" s="60"/>
      <c r="G110" s="60"/>
      <c r="H110" s="60" t="n">
        <f aca="false">H111+H112+H113</f>
        <v>2109947.9</v>
      </c>
      <c r="I110" s="61" t="n">
        <f aca="false">I111+I112+I113</f>
        <v>2196368</v>
      </c>
      <c r="J110" s="60" t="n">
        <f aca="false">J111+J112+J113</f>
        <v>2188711.3</v>
      </c>
      <c r="K110" s="60" t="n">
        <f aca="false">K111+K112+K113</f>
        <v>2221560.8</v>
      </c>
    </row>
    <row r="111" customFormat="false" ht="15" hidden="true" customHeight="false" outlineLevel="0" collapsed="false">
      <c r="B111" s="2" t="s">
        <v>178</v>
      </c>
      <c r="D111" s="56"/>
      <c r="E111" s="56"/>
      <c r="F111" s="56"/>
      <c r="G111" s="56"/>
      <c r="H111" s="56" t="n">
        <f aca="false">H53+H56+H94</f>
        <v>141800.1</v>
      </c>
      <c r="I111" s="63" t="n">
        <f aca="false">I53+I56+I94</f>
        <v>161868.5</v>
      </c>
      <c r="J111" s="56" t="n">
        <f aca="false">J53+J56+J94</f>
        <v>151370.3</v>
      </c>
      <c r="K111" s="56" t="n">
        <f aca="false">K53+K56+K94</f>
        <v>145642.2</v>
      </c>
    </row>
    <row r="112" customFormat="false" ht="15" hidden="true" customHeight="false" outlineLevel="0" collapsed="false">
      <c r="B112" s="2" t="s">
        <v>179</v>
      </c>
      <c r="D112" s="56"/>
      <c r="E112" s="56"/>
      <c r="F112" s="56"/>
      <c r="G112" s="56"/>
      <c r="H112" s="56" t="n">
        <f aca="false">H22+H24+H31+H34+H36+H38+H40+H46+H54+H71+H87+H95</f>
        <v>1361936.9</v>
      </c>
      <c r="I112" s="63" t="n">
        <f aca="false">I22+I24+I31+I34+I36+I38+I40+I46+I54+I71+I87+I95</f>
        <v>1355923.9</v>
      </c>
      <c r="J112" s="56" t="n">
        <f aca="false">J22+J24+J31+J34+J36+J38+J40+J46+J54+J71+J87+J95</f>
        <v>1397347.5</v>
      </c>
      <c r="K112" s="56" t="n">
        <f aca="false">K22+K24+K31+K34+K36+K38+K40+K46+K54+K71+K87+K95</f>
        <v>1435929.8</v>
      </c>
    </row>
    <row r="113" customFormat="false" ht="15" hidden="true" customHeight="false" outlineLevel="0" collapsed="false">
      <c r="B113" s="2" t="s">
        <v>180</v>
      </c>
      <c r="D113" s="56"/>
      <c r="E113" s="56"/>
      <c r="F113" s="56"/>
      <c r="G113" s="56"/>
      <c r="H113" s="56" t="n">
        <f aca="false">H23+H26+H28+H30+H33+H35+H37+H39+H50+H55</f>
        <v>606210.9</v>
      </c>
      <c r="I113" s="63" t="n">
        <f aca="false">I23+I26+I28+I30+I33+I35+I37+I39+I50+I55</f>
        <v>678575.6</v>
      </c>
      <c r="J113" s="56" t="n">
        <f aca="false">J23+J26+J28+J30+J33+J35+J37+J39+J50+J55</f>
        <v>639993.5</v>
      </c>
      <c r="K113" s="56" t="n">
        <f aca="false">K23+K26+K28+K30+K33+K35+K37+K39+K50+K55</f>
        <v>639988.8</v>
      </c>
    </row>
    <row r="114" s="62" customFormat="true" ht="14.25" hidden="true" customHeight="false" outlineLevel="0" collapsed="false">
      <c r="A114" s="8"/>
      <c r="B114" s="59" t="s">
        <v>140</v>
      </c>
      <c r="C114" s="60"/>
      <c r="D114" s="60"/>
      <c r="E114" s="60"/>
      <c r="F114" s="60"/>
      <c r="G114" s="60"/>
      <c r="H114" s="60" t="e">
        <f aca="false">H115+H116+H117</f>
        <v>#REF!</v>
      </c>
      <c r="I114" s="61" t="e">
        <f aca="false">I115+I116+I117</f>
        <v>#REF!</v>
      </c>
      <c r="J114" s="60" t="e">
        <f aca="false">J115+J116+J117</f>
        <v>#REF!</v>
      </c>
      <c r="K114" s="60" t="e">
        <f aca="false">K115+K116+K117</f>
        <v>#REF!</v>
      </c>
    </row>
    <row r="115" customFormat="false" ht="15" hidden="true" customHeight="false" outlineLevel="0" collapsed="false">
      <c r="B115" s="2" t="s">
        <v>178</v>
      </c>
      <c r="D115" s="56"/>
      <c r="H115" s="56" t="n">
        <f aca="false">H82</f>
        <v>14371.9</v>
      </c>
      <c r="I115" s="63" t="n">
        <f aca="false">I82</f>
        <v>0</v>
      </c>
      <c r="J115" s="56" t="n">
        <f aca="false">J82</f>
        <v>0</v>
      </c>
      <c r="K115" s="56" t="n">
        <f aca="false">K82</f>
        <v>0</v>
      </c>
    </row>
    <row r="116" customFormat="false" ht="15" hidden="true" customHeight="false" outlineLevel="0" collapsed="false">
      <c r="B116" s="2" t="s">
        <v>179</v>
      </c>
      <c r="D116" s="56"/>
      <c r="H116" s="56" t="e">
        <f aca="false">H84+#REF!</f>
        <v>#REF!</v>
      </c>
      <c r="I116" s="63" t="e">
        <f aca="false">I84+#REF!</f>
        <v>#REF!</v>
      </c>
      <c r="J116" s="56" t="e">
        <f aca="false">J84+#REF!</f>
        <v>#REF!</v>
      </c>
      <c r="K116" s="56" t="e">
        <f aca="false">K84+#REF!</f>
        <v>#REF!</v>
      </c>
    </row>
    <row r="117" customFormat="false" ht="15" hidden="true" customHeight="false" outlineLevel="0" collapsed="false">
      <c r="B117" s="2" t="s">
        <v>180</v>
      </c>
      <c r="D117" s="56"/>
      <c r="H117" s="56" t="n">
        <f aca="false">H29</f>
        <v>6061.2</v>
      </c>
      <c r="I117" s="63" t="n">
        <f aca="false">I29</f>
        <v>1267.3</v>
      </c>
      <c r="J117" s="56" t="n">
        <f aca="false">J29</f>
        <v>0</v>
      </c>
      <c r="K117" s="56" t="n">
        <f aca="false">K29</f>
        <v>0</v>
      </c>
    </row>
    <row r="118" s="62" customFormat="true" ht="14.25" hidden="true" customHeight="false" outlineLevel="0" collapsed="false">
      <c r="A118" s="8"/>
      <c r="B118" s="59" t="s">
        <v>59</v>
      </c>
      <c r="C118" s="60"/>
      <c r="D118" s="60"/>
      <c r="E118" s="60"/>
      <c r="F118" s="60"/>
      <c r="G118" s="60"/>
      <c r="H118" s="60" t="n">
        <f aca="false">H119+H120+H121</f>
        <v>7783.6</v>
      </c>
      <c r="I118" s="61" t="n">
        <f aca="false">I119+I120+I121</f>
        <v>15579.2</v>
      </c>
      <c r="J118" s="60" t="n">
        <f aca="false">J119+J120+J121</f>
        <v>15654.5</v>
      </c>
      <c r="K118" s="60" t="n">
        <f aca="false">K119+K120+K121</f>
        <v>15732.9</v>
      </c>
    </row>
    <row r="119" customFormat="false" ht="15" hidden="true" customHeight="false" outlineLevel="0" collapsed="false">
      <c r="B119" s="2" t="s">
        <v>178</v>
      </c>
      <c r="C119" s="56"/>
      <c r="D119" s="56"/>
      <c r="E119" s="56"/>
      <c r="F119" s="56"/>
      <c r="G119" s="56"/>
      <c r="H119" s="56" t="n">
        <f aca="false">H41</f>
        <v>0</v>
      </c>
      <c r="I119" s="63" t="n">
        <f aca="false">I41</f>
        <v>4242.2</v>
      </c>
      <c r="J119" s="56" t="n">
        <f aca="false">J41</f>
        <v>4212.4</v>
      </c>
      <c r="K119" s="56" t="n">
        <f aca="false">K41</f>
        <v>4182.2</v>
      </c>
    </row>
    <row r="120" customFormat="false" ht="15" hidden="true" customHeight="false" outlineLevel="0" collapsed="false">
      <c r="B120" s="2" t="s">
        <v>179</v>
      </c>
      <c r="C120" s="56"/>
      <c r="D120" s="56"/>
      <c r="E120" s="56"/>
      <c r="F120" s="56"/>
      <c r="G120" s="56"/>
      <c r="H120" s="56" t="n">
        <f aca="false">H42</f>
        <v>7783.6</v>
      </c>
      <c r="I120" s="63" t="n">
        <f aca="false">I42</f>
        <v>11337</v>
      </c>
      <c r="J120" s="56" t="n">
        <f aca="false">J42</f>
        <v>11442.1</v>
      </c>
      <c r="K120" s="56" t="n">
        <f aca="false">K42</f>
        <v>11550.7</v>
      </c>
    </row>
    <row r="121" customFormat="false" ht="15" hidden="true" customHeight="false" outlineLevel="0" collapsed="false">
      <c r="B121" s="2" t="s">
        <v>180</v>
      </c>
      <c r="D121" s="56"/>
      <c r="I121" s="64"/>
    </row>
    <row r="122" customFormat="false" ht="15" hidden="true" customHeight="false" outlineLevel="0" collapsed="false">
      <c r="B122" s="2" t="s">
        <v>181</v>
      </c>
      <c r="H122" s="56" t="n">
        <f aca="false">H111+H115+H119-H106</f>
        <v>-41529.2</v>
      </c>
      <c r="I122" s="63" t="n">
        <f aca="false">I111+I115+I119-I106</f>
        <v>-56097.8</v>
      </c>
      <c r="J122" s="56" t="n">
        <f aca="false">J111+J115+J119-J106</f>
        <v>-154721</v>
      </c>
      <c r="K122" s="56" t="n">
        <f aca="false">K111+K115+K119-K106</f>
        <v>-184146.9</v>
      </c>
    </row>
    <row r="123" customFormat="false" ht="15" hidden="true" customHeight="false" outlineLevel="0" collapsed="false">
      <c r="B123" s="2" t="s">
        <v>178</v>
      </c>
      <c r="H123" s="56" t="e">
        <f aca="false">H112+H116+H120-H107</f>
        <v>#REF!</v>
      </c>
      <c r="I123" s="63" t="e">
        <f aca="false">I112+I116+I120-I107</f>
        <v>#REF!</v>
      </c>
      <c r="J123" s="56" t="e">
        <f aca="false">J112+J116+J120-J107</f>
        <v>#REF!</v>
      </c>
      <c r="K123" s="56" t="e">
        <f aca="false">K112+K116+K120-K107</f>
        <v>#REF!</v>
      </c>
    </row>
    <row r="124" customFormat="false" ht="15" hidden="true" customHeight="false" outlineLevel="0" collapsed="false">
      <c r="B124" s="2" t="s">
        <v>179</v>
      </c>
      <c r="H124" s="56" t="n">
        <f aca="false">H113+H117+H121-H108</f>
        <v>-552.800000000047</v>
      </c>
      <c r="I124" s="63" t="n">
        <f aca="false">I113+I117+I121-I108</f>
        <v>0</v>
      </c>
      <c r="J124" s="56" t="n">
        <f aca="false">J113+J117+J121-J108</f>
        <v>0</v>
      </c>
      <c r="K124" s="56" t="n">
        <f aca="false">K113+K117+K121-K108</f>
        <v>0</v>
      </c>
    </row>
    <row r="125" customFormat="false" ht="15" hidden="true" customHeight="false" outlineLevel="0" collapsed="false">
      <c r="B125" s="2" t="s">
        <v>180</v>
      </c>
    </row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</sheetData>
  <mergeCells count="124">
    <mergeCell ref="L1:M1"/>
    <mergeCell ref="L2:M2"/>
    <mergeCell ref="L3:M3"/>
    <mergeCell ref="L4:M4"/>
    <mergeCell ref="L10:M10"/>
    <mergeCell ref="L11:M11"/>
    <mergeCell ref="A14:M14"/>
    <mergeCell ref="A15:M15"/>
    <mergeCell ref="A16:M16"/>
    <mergeCell ref="A18:A20"/>
    <mergeCell ref="B18:B20"/>
    <mergeCell ref="C18:C20"/>
    <mergeCell ref="D18:D20"/>
    <mergeCell ref="E18:K18"/>
    <mergeCell ref="L18:L20"/>
    <mergeCell ref="M18:M20"/>
    <mergeCell ref="A22:A23"/>
    <mergeCell ref="B22:B23"/>
    <mergeCell ref="L22:L23"/>
    <mergeCell ref="M22:M23"/>
    <mergeCell ref="A24:A26"/>
    <mergeCell ref="B24:B26"/>
    <mergeCell ref="L24:L26"/>
    <mergeCell ref="M24:M26"/>
    <mergeCell ref="A27:A28"/>
    <mergeCell ref="B27:B28"/>
    <mergeCell ref="C27:C28"/>
    <mergeCell ref="M27:M28"/>
    <mergeCell ref="A29:A30"/>
    <mergeCell ref="B29:B30"/>
    <mergeCell ref="C29:C30"/>
    <mergeCell ref="M29:M30"/>
    <mergeCell ref="N30:N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4:A35"/>
    <mergeCell ref="B34:B35"/>
    <mergeCell ref="L34:L35"/>
    <mergeCell ref="M34:M35"/>
    <mergeCell ref="A36:A37"/>
    <mergeCell ref="B36:B37"/>
    <mergeCell ref="L36:L37"/>
    <mergeCell ref="M36:M37"/>
    <mergeCell ref="A41:A42"/>
    <mergeCell ref="B41:B42"/>
    <mergeCell ref="L41:L42"/>
    <mergeCell ref="M41:M42"/>
    <mergeCell ref="A44:A45"/>
    <mergeCell ref="B44:B45"/>
    <mergeCell ref="L44:L45"/>
    <mergeCell ref="M44:M45"/>
    <mergeCell ref="A46:A47"/>
    <mergeCell ref="B46:B47"/>
    <mergeCell ref="L46:L47"/>
    <mergeCell ref="M46:M47"/>
    <mergeCell ref="A48:A49"/>
    <mergeCell ref="B48:B49"/>
    <mergeCell ref="L48:L49"/>
    <mergeCell ref="M48:M49"/>
    <mergeCell ref="A51:A52"/>
    <mergeCell ref="B51:B52"/>
    <mergeCell ref="L51:L52"/>
    <mergeCell ref="M51:M52"/>
    <mergeCell ref="A53:A55"/>
    <mergeCell ref="B53:B55"/>
    <mergeCell ref="L53:L55"/>
    <mergeCell ref="M53:M55"/>
    <mergeCell ref="A60:A61"/>
    <mergeCell ref="B60:B61"/>
    <mergeCell ref="L60:L61"/>
    <mergeCell ref="M60:M61"/>
    <mergeCell ref="A62:A63"/>
    <mergeCell ref="B62:B63"/>
    <mergeCell ref="L62:L63"/>
    <mergeCell ref="M62:M63"/>
    <mergeCell ref="A64:A66"/>
    <mergeCell ref="B64:B66"/>
    <mergeCell ref="M64:M66"/>
    <mergeCell ref="L65:L66"/>
    <mergeCell ref="A67:A68"/>
    <mergeCell ref="B67:B68"/>
    <mergeCell ref="L67:L68"/>
    <mergeCell ref="M67:M68"/>
    <mergeCell ref="A69:A70"/>
    <mergeCell ref="B69:B70"/>
    <mergeCell ref="L69:L70"/>
    <mergeCell ref="M69:M70"/>
    <mergeCell ref="A82:A85"/>
    <mergeCell ref="B82:B85"/>
    <mergeCell ref="M82:M85"/>
    <mergeCell ref="A88:A89"/>
    <mergeCell ref="B88:B89"/>
    <mergeCell ref="L88:L89"/>
    <mergeCell ref="M88:M89"/>
    <mergeCell ref="A92:A93"/>
    <mergeCell ref="B92:B93"/>
    <mergeCell ref="L92:L93"/>
    <mergeCell ref="M92:M93"/>
    <mergeCell ref="A94:A95"/>
    <mergeCell ref="B94:B95"/>
    <mergeCell ref="L94:L95"/>
    <mergeCell ref="M94:M95"/>
    <mergeCell ref="A96:A97"/>
    <mergeCell ref="B96:B97"/>
    <mergeCell ref="L96:L97"/>
    <mergeCell ref="M96:M97"/>
    <mergeCell ref="A99:A100"/>
    <mergeCell ref="B99:B100"/>
    <mergeCell ref="L99:L100"/>
    <mergeCell ref="M99:M100"/>
    <mergeCell ref="A105:B108"/>
    <mergeCell ref="L105:L108"/>
    <mergeCell ref="M105:M108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3-26T13:46:36Z</cp:lastPrinted>
  <dcterms:modified xsi:type="dcterms:W3CDTF">2025-03-31T07:41:20Z</dcterms:modified>
  <cp:revision>0</cp:revision>
  <dc:subject/>
  <dc:title/>
</cp:coreProperties>
</file>