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0" colorId="64" zoomScale="170" zoomScaleNormal="17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/>
    <row r="4" s="8" customFormat="true" ht="12.7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</row>
    <row r="5" s="8" customFormat="true" ht="18" hidden="false" customHeight="false" outlineLevel="0" collapsed="false">
      <c r="A5" s="5"/>
      <c r="B5" s="6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1"/>
    </row>
    <row r="6" s="8" customFormat="true" ht="8.25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1"/>
    </row>
    <row r="7" s="20" customFormat="true" ht="13.5" hidden="false" customHeight="true" outlineLevel="0" collapsed="false">
      <c r="A7" s="15" t="s">
        <v>10</v>
      </c>
      <c r="B7" s="16" t="s">
        <v>4</v>
      </c>
      <c r="C7" s="17" t="n">
        <f aca="false">D7+E7+F7+G7+H7</f>
        <v>8205178</v>
      </c>
      <c r="D7" s="17" t="n">
        <f aca="false">D8+D9+D10+D11</f>
        <v>1567485.1</v>
      </c>
      <c r="E7" s="17" t="n">
        <f aca="false">E8+E9+E10+E11</f>
        <v>1569655.4</v>
      </c>
      <c r="F7" s="17" t="n">
        <f aca="false">F8+F9+F10+F11</f>
        <v>1655438.4</v>
      </c>
      <c r="G7" s="17" t="n">
        <f aca="false">G8+G9+G10+G11</f>
        <v>1710363.1</v>
      </c>
      <c r="H7" s="18" t="n">
        <f aca="false">H8+H9+H10+H11</f>
        <v>1702236</v>
      </c>
      <c r="I7" s="19"/>
      <c r="J7" s="19"/>
      <c r="K7" s="19"/>
      <c r="L7" s="19"/>
      <c r="M7" s="19"/>
    </row>
    <row r="8" s="20" customFormat="true" ht="12.75" hidden="false" customHeight="true" outlineLevel="0" collapsed="false">
      <c r="A8" s="15"/>
      <c r="B8" s="21" t="s">
        <v>11</v>
      </c>
      <c r="C8" s="22" t="n">
        <f aca="false">D8+E8+F8+G8+H8</f>
        <v>518603.8</v>
      </c>
      <c r="D8" s="22" t="n">
        <v>99991.6</v>
      </c>
      <c r="E8" s="22" t="n">
        <v>99394.8</v>
      </c>
      <c r="F8" s="22" t="n">
        <v>102761.6</v>
      </c>
      <c r="G8" s="22" t="n">
        <v>108227.9</v>
      </c>
      <c r="H8" s="23" t="n">
        <v>108227.9</v>
      </c>
      <c r="I8" s="24"/>
      <c r="J8" s="19"/>
      <c r="K8" s="19"/>
      <c r="L8" s="19"/>
      <c r="M8" s="19"/>
    </row>
    <row r="9" s="20" customFormat="true" ht="12.75" hidden="false" customHeight="true" outlineLevel="0" collapsed="false">
      <c r="A9" s="15"/>
      <c r="B9" s="21" t="s">
        <v>12</v>
      </c>
      <c r="C9" s="22" t="n">
        <f aca="false">D9+E9+F9+G9+H9</f>
        <v>5480741.1</v>
      </c>
      <c r="D9" s="22" t="n">
        <v>1041154.5</v>
      </c>
      <c r="E9" s="22" t="n">
        <v>1039179.4</v>
      </c>
      <c r="F9" s="22" t="n">
        <v>1102059</v>
      </c>
      <c r="G9" s="22" t="n">
        <v>1151499.9</v>
      </c>
      <c r="H9" s="23" t="n">
        <v>1146848.3</v>
      </c>
      <c r="I9" s="24"/>
      <c r="J9" s="19"/>
      <c r="K9" s="19"/>
      <c r="L9" s="19"/>
      <c r="M9" s="19"/>
    </row>
    <row r="10" s="20" customFormat="true" ht="12" hidden="false" customHeight="true" outlineLevel="0" collapsed="false">
      <c r="A10" s="15"/>
      <c r="B10" s="21" t="s">
        <v>13</v>
      </c>
      <c r="C10" s="22" t="n">
        <f aca="false">D10+E10+F10+G10+H10</f>
        <v>2205833.1</v>
      </c>
      <c r="D10" s="22" t="n">
        <v>426339</v>
      </c>
      <c r="E10" s="22" t="n">
        <v>431081.2</v>
      </c>
      <c r="F10" s="22" t="n">
        <v>450617.8</v>
      </c>
      <c r="G10" s="22" t="n">
        <v>450635.3</v>
      </c>
      <c r="H10" s="23" t="n">
        <v>447159.8</v>
      </c>
      <c r="I10" s="25"/>
      <c r="J10" s="26"/>
      <c r="K10" s="26"/>
      <c r="L10" s="26"/>
      <c r="M10" s="19"/>
    </row>
    <row r="11" s="20" customFormat="true" ht="16.5" hidden="false" customHeight="true" outlineLevel="0" collapsed="false">
      <c r="A11" s="15"/>
      <c r="B11" s="27" t="s">
        <v>14</v>
      </c>
      <c r="C11" s="22" t="n">
        <f aca="false">D11+E11+F11+G11+H11</f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3" t="n">
        <v>0</v>
      </c>
      <c r="I11" s="25"/>
      <c r="J11" s="19"/>
      <c r="K11" s="19"/>
      <c r="L11" s="19"/>
      <c r="M11" s="19"/>
    </row>
    <row r="12" s="20" customFormat="true" ht="12.75" hidden="false" customHeight="true" outlineLevel="0" collapsed="false">
      <c r="A12" s="28" t="s">
        <v>15</v>
      </c>
      <c r="B12" s="29" t="s">
        <v>4</v>
      </c>
      <c r="C12" s="30" t="n">
        <f aca="false">D12+E12+F12+G12+H12</f>
        <v>323238.8</v>
      </c>
      <c r="D12" s="30" t="n">
        <f aca="false">D13+D14+D15+D16</f>
        <v>77066.2</v>
      </c>
      <c r="E12" s="30" t="n">
        <f aca="false">E13+E14+E15+E16</f>
        <v>65396.5</v>
      </c>
      <c r="F12" s="30" t="n">
        <f aca="false">F13+F14+F15+F16</f>
        <v>60258.7</v>
      </c>
      <c r="G12" s="30" t="n">
        <f aca="false">G13+G14+G15+G16</f>
        <v>60258.7</v>
      </c>
      <c r="H12" s="31" t="n">
        <f aca="false">H13+H14+H15+H16</f>
        <v>60258.7</v>
      </c>
      <c r="I12" s="25"/>
      <c r="J12" s="19"/>
      <c r="K12" s="19"/>
      <c r="L12" s="19"/>
      <c r="M12" s="19"/>
    </row>
    <row r="13" s="20" customFormat="true" ht="12.75" hidden="false" customHeight="true" outlineLevel="0" collapsed="false">
      <c r="A13" s="28"/>
      <c r="B13" s="32" t="s">
        <v>11</v>
      </c>
      <c r="C13" s="33" t="n">
        <f aca="false">D13+E13+F13+G13+H13</f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5"/>
      <c r="J13" s="19"/>
      <c r="K13" s="19"/>
      <c r="L13" s="19"/>
      <c r="M13" s="19"/>
    </row>
    <row r="14" s="20" customFormat="true" ht="12.75" hidden="false" customHeight="true" outlineLevel="0" collapsed="false">
      <c r="A14" s="28"/>
      <c r="B14" s="21" t="s">
        <v>12</v>
      </c>
      <c r="C14" s="22" t="n">
        <f aca="false">D14+E14+F14+G14+H14</f>
        <v>9446.5</v>
      </c>
      <c r="D14" s="22" t="n">
        <v>9446.5</v>
      </c>
      <c r="E14" s="22" t="n">
        <v>0</v>
      </c>
      <c r="F14" s="22" t="n">
        <v>0</v>
      </c>
      <c r="G14" s="22" t="n">
        <v>0</v>
      </c>
      <c r="H14" s="23" t="n">
        <v>0</v>
      </c>
      <c r="I14" s="25"/>
      <c r="J14" s="19"/>
      <c r="K14" s="19"/>
      <c r="L14" s="19"/>
      <c r="M14" s="19"/>
    </row>
    <row r="15" s="20" customFormat="true" ht="12" hidden="false" customHeight="true" outlineLevel="0" collapsed="false">
      <c r="A15" s="28"/>
      <c r="B15" s="21" t="s">
        <v>13</v>
      </c>
      <c r="C15" s="22" t="n">
        <f aca="false">D15+E15+F15+G15+H15</f>
        <v>313792.3</v>
      </c>
      <c r="D15" s="22" t="n">
        <v>67619.7</v>
      </c>
      <c r="E15" s="22" t="n">
        <v>65396.5</v>
      </c>
      <c r="F15" s="22" t="n">
        <v>60258.7</v>
      </c>
      <c r="G15" s="22" t="n">
        <v>60258.7</v>
      </c>
      <c r="H15" s="23" t="n">
        <v>60258.7</v>
      </c>
      <c r="I15" s="25"/>
      <c r="J15" s="19"/>
      <c r="K15" s="19"/>
      <c r="L15" s="19"/>
      <c r="M15" s="19"/>
    </row>
    <row r="16" s="20" customFormat="true" ht="19.5" hidden="false" customHeight="true" outlineLevel="0" collapsed="false">
      <c r="A16" s="28"/>
      <c r="B16" s="35" t="s">
        <v>14</v>
      </c>
      <c r="C16" s="36" t="n">
        <f aca="false">D16+E16+F16+G16+H16</f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7" t="n">
        <v>0</v>
      </c>
      <c r="I16" s="25"/>
      <c r="J16" s="19"/>
      <c r="K16" s="19"/>
      <c r="L16" s="19"/>
      <c r="M16" s="19"/>
    </row>
    <row r="17" s="20" customFormat="true" ht="12" hidden="false" customHeight="true" outlineLevel="0" collapsed="false">
      <c r="A17" s="38" t="s">
        <v>16</v>
      </c>
      <c r="B17" s="39" t="s">
        <v>4</v>
      </c>
      <c r="C17" s="40" t="n">
        <f aca="false">D17+E17+F17+G17+H17</f>
        <v>1218868.6</v>
      </c>
      <c r="D17" s="40" t="n">
        <f aca="false">D18+D19+D20+D21</f>
        <v>252337.2</v>
      </c>
      <c r="E17" s="40" t="n">
        <f aca="false">E18+E19+E20+E21</f>
        <v>247598.2</v>
      </c>
      <c r="F17" s="40" t="n">
        <f aca="false">F18+F19+F20+F21</f>
        <v>242846.3</v>
      </c>
      <c r="G17" s="40" t="n">
        <f aca="false">G18+G19+G20+G21</f>
        <v>242628.7</v>
      </c>
      <c r="H17" s="41" t="n">
        <f aca="false">H18+H19+H20+H21</f>
        <v>233458.2</v>
      </c>
      <c r="I17" s="25"/>
      <c r="J17" s="19"/>
      <c r="K17" s="19"/>
      <c r="L17" s="19"/>
      <c r="M17" s="19"/>
    </row>
    <row r="18" s="20" customFormat="true" ht="12.75" hidden="false" customHeight="true" outlineLevel="0" collapsed="false">
      <c r="A18" s="38"/>
      <c r="B18" s="21" t="s">
        <v>11</v>
      </c>
      <c r="C18" s="22" t="n">
        <f aca="false">D18+E18+F18+G18+H18</f>
        <v>29562.7</v>
      </c>
      <c r="D18" s="22" t="n">
        <v>3962.2</v>
      </c>
      <c r="E18" s="22" t="n">
        <v>12599.1</v>
      </c>
      <c r="F18" s="22" t="n">
        <v>6561.5</v>
      </c>
      <c r="G18" s="22" t="n">
        <v>6439.9</v>
      </c>
      <c r="H18" s="23" t="n">
        <v>0</v>
      </c>
      <c r="I18" s="25"/>
      <c r="J18" s="19"/>
      <c r="K18" s="19"/>
      <c r="L18" s="19"/>
      <c r="M18" s="19"/>
    </row>
    <row r="19" s="20" customFormat="true" ht="12.75" hidden="false" customHeight="true" outlineLevel="0" collapsed="false">
      <c r="A19" s="38"/>
      <c r="B19" s="21" t="s">
        <v>12</v>
      </c>
      <c r="C19" s="22" t="n">
        <f aca="false">D19+E19+F19+G19+H19</f>
        <v>13951.5</v>
      </c>
      <c r="D19" s="22" t="n">
        <v>9309.9</v>
      </c>
      <c r="E19" s="22" t="n">
        <v>1054.3</v>
      </c>
      <c r="F19" s="22" t="n">
        <v>1832.4</v>
      </c>
      <c r="G19" s="22" t="n">
        <v>1754.9</v>
      </c>
      <c r="H19" s="23" t="n">
        <v>0</v>
      </c>
      <c r="I19" s="25"/>
      <c r="J19" s="19"/>
      <c r="K19" s="19"/>
      <c r="L19" s="19"/>
      <c r="M19" s="19"/>
    </row>
    <row r="20" s="20" customFormat="true" ht="14.25" hidden="false" customHeight="true" outlineLevel="0" collapsed="false">
      <c r="A20" s="38"/>
      <c r="B20" s="21" t="s">
        <v>13</v>
      </c>
      <c r="C20" s="22" t="n">
        <f aca="false">D20+E20+F20+G20+H20</f>
        <v>1175354.4</v>
      </c>
      <c r="D20" s="22" t="n">
        <v>239065.1</v>
      </c>
      <c r="E20" s="22" t="n">
        <v>233944.8</v>
      </c>
      <c r="F20" s="22" t="n">
        <v>234452.4</v>
      </c>
      <c r="G20" s="22" t="n">
        <v>234433.9</v>
      </c>
      <c r="H20" s="23" t="n">
        <v>233458.2</v>
      </c>
      <c r="I20" s="25"/>
      <c r="J20" s="19"/>
      <c r="K20" s="19"/>
      <c r="L20" s="19"/>
      <c r="M20" s="19"/>
    </row>
    <row r="21" s="20" customFormat="true" ht="20.25" hidden="false" customHeight="true" outlineLevel="0" collapsed="false">
      <c r="A21" s="38"/>
      <c r="B21" s="35" t="s">
        <v>14</v>
      </c>
      <c r="C21" s="36" t="n">
        <f aca="false">D21+E21+F21+G21+H21</f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7" t="n">
        <v>0</v>
      </c>
      <c r="I21" s="25"/>
      <c r="J21" s="19"/>
      <c r="K21" s="19"/>
      <c r="L21" s="19"/>
      <c r="M21" s="19"/>
    </row>
    <row r="22" s="45" customFormat="true" ht="13.5" hidden="false" customHeight="true" outlineLevel="0" collapsed="false">
      <c r="A22" s="38" t="s">
        <v>17</v>
      </c>
      <c r="B22" s="39" t="s">
        <v>4</v>
      </c>
      <c r="C22" s="40" t="n">
        <f aca="false">C23+C24+C25+C26</f>
        <v>4063.7</v>
      </c>
      <c r="D22" s="40" t="n">
        <f aca="false">D23+D24+D25+D26</f>
        <v>1126.5</v>
      </c>
      <c r="E22" s="40" t="n">
        <f aca="false">E23+E24+E25+E26</f>
        <v>734.3</v>
      </c>
      <c r="F22" s="40" t="n">
        <f aca="false">F23+F24+F25+F26</f>
        <v>734.3</v>
      </c>
      <c r="G22" s="40" t="n">
        <f aca="false">G23+G24+G25+G26</f>
        <v>734.3</v>
      </c>
      <c r="H22" s="41" t="n">
        <f aca="false">H23+H24+H25+H26</f>
        <v>734.3</v>
      </c>
      <c r="I22" s="42"/>
      <c r="J22" s="43"/>
      <c r="K22" s="43"/>
      <c r="L22" s="43"/>
      <c r="M22" s="44"/>
    </row>
    <row r="23" s="45" customFormat="true" ht="14.25" hidden="false" customHeight="true" outlineLevel="0" collapsed="false">
      <c r="A23" s="38"/>
      <c r="B23" s="21" t="s">
        <v>11</v>
      </c>
      <c r="C23" s="22" t="n">
        <f aca="false">D23+E23+F23+G23+H23</f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3" t="n">
        <v>0</v>
      </c>
      <c r="I23" s="42"/>
      <c r="J23" s="46"/>
      <c r="K23" s="46"/>
      <c r="L23" s="46"/>
      <c r="M23" s="44"/>
    </row>
    <row r="24" s="45" customFormat="true" ht="13.5" hidden="false" customHeight="true" outlineLevel="0" collapsed="false">
      <c r="A24" s="38"/>
      <c r="B24" s="27" t="s">
        <v>12</v>
      </c>
      <c r="C24" s="22" t="n">
        <f aca="false">D24+E24+F24+G24+H24</f>
        <v>16.9</v>
      </c>
      <c r="D24" s="22" t="n">
        <v>16.9</v>
      </c>
      <c r="E24" s="22" t="n">
        <v>0</v>
      </c>
      <c r="F24" s="22" t="n">
        <v>0</v>
      </c>
      <c r="G24" s="22" t="n">
        <v>0</v>
      </c>
      <c r="H24" s="23" t="n">
        <v>0</v>
      </c>
      <c r="I24" s="42"/>
      <c r="J24" s="43"/>
      <c r="K24" s="43"/>
      <c r="L24" s="43"/>
      <c r="M24" s="44"/>
    </row>
    <row r="25" s="45" customFormat="true" ht="15" hidden="false" customHeight="true" outlineLevel="0" collapsed="false">
      <c r="A25" s="38"/>
      <c r="B25" s="27" t="s">
        <v>13</v>
      </c>
      <c r="C25" s="22" t="n">
        <f aca="false">D25+E25+F25+G25+H25</f>
        <v>4046.8</v>
      </c>
      <c r="D25" s="22" t="n">
        <v>1109.6</v>
      </c>
      <c r="E25" s="22" t="n">
        <v>734.3</v>
      </c>
      <c r="F25" s="22" t="n">
        <v>734.3</v>
      </c>
      <c r="G25" s="22" t="n">
        <v>734.3</v>
      </c>
      <c r="H25" s="22" t="n">
        <v>734.3</v>
      </c>
      <c r="I25" s="25"/>
      <c r="J25" s="46"/>
      <c r="K25" s="46"/>
      <c r="L25" s="46"/>
      <c r="M25" s="44"/>
    </row>
    <row r="26" s="45" customFormat="true" ht="21.75" hidden="false" customHeight="true" outlineLevel="0" collapsed="false">
      <c r="A26" s="38"/>
      <c r="B26" s="35" t="s">
        <v>14</v>
      </c>
      <c r="C26" s="22" t="n">
        <f aca="false">D26+E26+F26+G26+H26</f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7" t="n">
        <v>0</v>
      </c>
      <c r="I26" s="25"/>
      <c r="J26" s="46"/>
      <c r="K26" s="46"/>
      <c r="L26" s="46"/>
      <c r="M26" s="44"/>
    </row>
    <row r="27" s="45" customFormat="true" ht="12.75" hidden="false" customHeight="true" outlineLevel="0" collapsed="false">
      <c r="A27" s="47" t="s">
        <v>18</v>
      </c>
      <c r="B27" s="48" t="s">
        <v>4</v>
      </c>
      <c r="C27" s="40" t="n">
        <f aca="false">C31+C30+C29+C28</f>
        <v>76462.7</v>
      </c>
      <c r="D27" s="40" t="n">
        <f aca="false">D31+D30+D29+D28</f>
        <v>22062.9</v>
      </c>
      <c r="E27" s="40" t="n">
        <f aca="false">E31+E30+E29+E28</f>
        <v>15175.4</v>
      </c>
      <c r="F27" s="40" t="n">
        <f aca="false">F31+F30+F29+F28</f>
        <v>13074.8</v>
      </c>
      <c r="G27" s="40" t="n">
        <f aca="false">G31+G30+G29+G28</f>
        <v>13074.8</v>
      </c>
      <c r="H27" s="41" t="n">
        <f aca="false">H31+H30+H29+H28</f>
        <v>13074.8</v>
      </c>
      <c r="I27" s="25"/>
      <c r="J27" s="46"/>
      <c r="K27" s="46"/>
      <c r="L27" s="46"/>
      <c r="M27" s="44"/>
    </row>
    <row r="28" s="20" customFormat="true" ht="12.75" hidden="false" customHeight="true" outlineLevel="0" collapsed="false">
      <c r="A28" s="47"/>
      <c r="B28" s="32" t="s">
        <v>11</v>
      </c>
      <c r="C28" s="33" t="n">
        <f aca="false">D28+E28+F28+G28+H28</f>
        <v>3342.1</v>
      </c>
      <c r="D28" s="33" t="n">
        <v>3342.1</v>
      </c>
      <c r="E28" s="33" t="n">
        <v>0</v>
      </c>
      <c r="F28" s="33" t="n">
        <v>0</v>
      </c>
      <c r="G28" s="33" t="n">
        <v>0</v>
      </c>
      <c r="H28" s="34" t="n">
        <v>0</v>
      </c>
      <c r="I28" s="25"/>
      <c r="J28" s="49"/>
      <c r="K28" s="49"/>
      <c r="L28" s="49"/>
      <c r="M28" s="19"/>
    </row>
    <row r="29" s="45" customFormat="true" ht="13.5" hidden="false" customHeight="true" outlineLevel="0" collapsed="false">
      <c r="A29" s="47"/>
      <c r="B29" s="27" t="s">
        <v>12</v>
      </c>
      <c r="C29" s="22" t="n">
        <f aca="false">D29+E29+F29+G29+H29</f>
        <v>4119.2</v>
      </c>
      <c r="D29" s="22" t="n">
        <v>4119.2</v>
      </c>
      <c r="E29" s="22" t="n">
        <v>0</v>
      </c>
      <c r="F29" s="22" t="n">
        <v>0</v>
      </c>
      <c r="G29" s="22" t="n">
        <v>0</v>
      </c>
      <c r="H29" s="23" t="n">
        <v>0</v>
      </c>
      <c r="I29" s="42"/>
      <c r="J29" s="46"/>
      <c r="K29" s="46"/>
      <c r="L29" s="46"/>
      <c r="M29" s="44"/>
    </row>
    <row r="30" s="45" customFormat="true" ht="13.5" hidden="false" customHeight="true" outlineLevel="0" collapsed="false">
      <c r="A30" s="47"/>
      <c r="B30" s="27" t="s">
        <v>13</v>
      </c>
      <c r="C30" s="22" t="n">
        <f aca="false">D30+E30+F30+G30+H30</f>
        <v>69001.4</v>
      </c>
      <c r="D30" s="22" t="n">
        <v>14601.6</v>
      </c>
      <c r="E30" s="22" t="n">
        <v>15175.4</v>
      </c>
      <c r="F30" s="22" t="n">
        <v>13074.8</v>
      </c>
      <c r="G30" s="22" t="n">
        <v>13074.8</v>
      </c>
      <c r="H30" s="22" t="n">
        <v>13074.8</v>
      </c>
      <c r="I30" s="42"/>
      <c r="J30" s="46"/>
      <c r="K30" s="46"/>
      <c r="L30" s="46"/>
      <c r="M30" s="44"/>
    </row>
    <row r="31" s="20" customFormat="true" ht="20.25" hidden="false" customHeight="true" outlineLevel="0" collapsed="false">
      <c r="A31" s="47"/>
      <c r="B31" s="50" t="s">
        <v>14</v>
      </c>
      <c r="C31" s="51" t="n">
        <f aca="false">D31+E31+F31+G31+H31</f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2" t="n">
        <v>0</v>
      </c>
      <c r="I31" s="25"/>
      <c r="J31" s="49"/>
      <c r="K31" s="49"/>
      <c r="L31" s="49"/>
      <c r="M31" s="19"/>
    </row>
    <row r="32" s="20" customFormat="true" ht="12" hidden="false" customHeight="true" outlineLevel="0" collapsed="false">
      <c r="A32" s="38" t="s">
        <v>19</v>
      </c>
      <c r="B32" s="48" t="s">
        <v>4</v>
      </c>
      <c r="C32" s="40" t="n">
        <f aca="false">D32+E32+F32+G32+H32</f>
        <v>196550.1</v>
      </c>
      <c r="D32" s="40" t="n">
        <f aca="false">D33+D34+D35</f>
        <v>36591.7</v>
      </c>
      <c r="E32" s="40" t="n">
        <f aca="false">E33+E34+E35+E36</f>
        <v>39511.8</v>
      </c>
      <c r="F32" s="40" t="n">
        <f aca="false">F33+F34+F35+F36</f>
        <v>39888</v>
      </c>
      <c r="G32" s="40" t="n">
        <f aca="false">G33+G34+G35+G36</f>
        <v>40279.3</v>
      </c>
      <c r="H32" s="41" t="n">
        <f aca="false">H33+H34+H35+H36</f>
        <v>40279.3</v>
      </c>
      <c r="I32" s="25"/>
      <c r="J32" s="53"/>
      <c r="K32" s="53"/>
      <c r="L32" s="54"/>
      <c r="M32" s="19"/>
    </row>
    <row r="33" s="20" customFormat="true" ht="13.5" hidden="false" customHeight="true" outlineLevel="0" collapsed="false">
      <c r="A33" s="38"/>
      <c r="B33" s="27" t="s">
        <v>11</v>
      </c>
      <c r="C33" s="22" t="n">
        <f aca="false">D33+E33+F33+G33+H33</f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3" t="n">
        <v>0</v>
      </c>
      <c r="I33" s="25"/>
      <c r="J33" s="53"/>
      <c r="K33" s="53"/>
      <c r="L33" s="54"/>
      <c r="M33" s="19"/>
    </row>
    <row r="34" s="20" customFormat="true" ht="12.75" hidden="false" customHeight="true" outlineLevel="0" collapsed="false">
      <c r="A34" s="38"/>
      <c r="B34" s="32" t="s">
        <v>12</v>
      </c>
      <c r="C34" s="55" t="n">
        <f aca="false">D34+E34+F34+G34+H34</f>
        <v>55374.1</v>
      </c>
      <c r="D34" s="55" t="n">
        <v>10618.1</v>
      </c>
      <c r="E34" s="55" t="n">
        <v>10711.2</v>
      </c>
      <c r="F34" s="55" t="n">
        <v>11087.4</v>
      </c>
      <c r="G34" s="55" t="n">
        <v>11478.7</v>
      </c>
      <c r="H34" s="55" t="n">
        <v>11478.7</v>
      </c>
      <c r="I34" s="19"/>
      <c r="J34" s="19"/>
      <c r="K34" s="19"/>
      <c r="L34" s="19"/>
      <c r="M34" s="19"/>
    </row>
    <row r="35" s="20" customFormat="true" ht="12.75" hidden="false" customHeight="true" outlineLevel="0" collapsed="false">
      <c r="A35" s="38"/>
      <c r="B35" s="21" t="s">
        <v>13</v>
      </c>
      <c r="C35" s="56" t="n">
        <f aca="false">D35+E35+F35+G35+H35</f>
        <v>141176</v>
      </c>
      <c r="D35" s="56" t="n">
        <v>25973.6</v>
      </c>
      <c r="E35" s="56" t="n">
        <v>28800.6</v>
      </c>
      <c r="F35" s="56" t="n">
        <v>28800.6</v>
      </c>
      <c r="G35" s="56" t="n">
        <v>28800.6</v>
      </c>
      <c r="H35" s="56" t="n">
        <v>28800.6</v>
      </c>
      <c r="I35" s="19"/>
      <c r="J35" s="49"/>
      <c r="K35" s="49"/>
      <c r="L35" s="49"/>
      <c r="M35" s="19"/>
    </row>
    <row r="36" s="20" customFormat="true" ht="19.5" hidden="false" customHeight="true" outlineLevel="0" collapsed="false">
      <c r="A36" s="38"/>
      <c r="B36" s="35" t="s">
        <v>14</v>
      </c>
      <c r="C36" s="57" t="n">
        <f aca="false">D36+E36+F36+G36+H36</f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7" t="n">
        <v>0</v>
      </c>
      <c r="I36" s="25"/>
      <c r="J36" s="19"/>
      <c r="K36" s="19"/>
      <c r="L36" s="19"/>
      <c r="M36" s="19"/>
    </row>
    <row r="37" s="61" customFormat="true" ht="13.5" hidden="false" customHeight="true" outlineLevel="0" collapsed="false">
      <c r="A37" s="38" t="s">
        <v>20</v>
      </c>
      <c r="B37" s="39" t="s">
        <v>4</v>
      </c>
      <c r="C37" s="58" t="n">
        <f aca="false">C41+C40+C39+C38</f>
        <v>10024361.9</v>
      </c>
      <c r="D37" s="58" t="n">
        <f aca="false">D41+D40+D39+D38</f>
        <v>1956669.6</v>
      </c>
      <c r="E37" s="58" t="n">
        <f aca="false">E41+E40+E39+E38</f>
        <v>1938071.6</v>
      </c>
      <c r="F37" s="58" t="n">
        <f aca="false">F41+F40+F39+F38</f>
        <v>2012240.5</v>
      </c>
      <c r="G37" s="58" t="n">
        <f aca="false">G41+G40+G39+G38</f>
        <v>2067338.9</v>
      </c>
      <c r="H37" s="59" t="n">
        <f aca="false">H41+H40+H39+H38</f>
        <v>2050041.3</v>
      </c>
      <c r="I37" s="60"/>
      <c r="J37" s="25"/>
      <c r="K37" s="25"/>
      <c r="L37" s="25"/>
      <c r="M37" s="25"/>
    </row>
    <row r="38" s="61" customFormat="true" ht="13.5" hidden="false" customHeight="true" outlineLevel="0" collapsed="false">
      <c r="A38" s="38"/>
      <c r="B38" s="21" t="s">
        <v>11</v>
      </c>
      <c r="C38" s="62" t="n">
        <f aca="false">C8+C13+C18+C23+C28+C33</f>
        <v>551508.6</v>
      </c>
      <c r="D38" s="62" t="n">
        <f aca="false">D8+D13+D18+D23+D28+D33</f>
        <v>107295.9</v>
      </c>
      <c r="E38" s="62" t="n">
        <f aca="false">E8+E13+E18+E23+E28+E33</f>
        <v>111993.9</v>
      </c>
      <c r="F38" s="62" t="n">
        <f aca="false">F8+F13+F18+F23+F28+F33</f>
        <v>109323.1</v>
      </c>
      <c r="G38" s="62" t="n">
        <f aca="false">G8+G13+G18+G23+G28+G33</f>
        <v>114667.8</v>
      </c>
      <c r="H38" s="63" t="n">
        <f aca="false">H8+H13+H18+H23+H28+H33</f>
        <v>108227.9</v>
      </c>
      <c r="I38" s="60"/>
      <c r="J38" s="25"/>
      <c r="K38" s="25"/>
      <c r="L38" s="25"/>
      <c r="M38" s="25"/>
    </row>
    <row r="39" s="61" customFormat="true" ht="12.75" hidden="false" customHeight="true" outlineLevel="0" collapsed="false">
      <c r="A39" s="38"/>
      <c r="B39" s="27" t="s">
        <v>12</v>
      </c>
      <c r="C39" s="62" t="n">
        <f aca="false">C9+C14+C19+C24+C29+C34</f>
        <v>5563649.3</v>
      </c>
      <c r="D39" s="62" t="n">
        <f aca="false">D9+D14+D19+D24+D29+D34</f>
        <v>1074665.1</v>
      </c>
      <c r="E39" s="62" t="n">
        <f aca="false">E9+E14+E19+E24+E29+E34</f>
        <v>1050944.9</v>
      </c>
      <c r="F39" s="62" t="n">
        <f aca="false">F9+F14+F19+F24+F29+F34</f>
        <v>1114978.8</v>
      </c>
      <c r="G39" s="62" t="n">
        <f aca="false">G9+G14+G19+G24+G29+G34</f>
        <v>1164733.5</v>
      </c>
      <c r="H39" s="63" t="n">
        <f aca="false">H9+H14+H19+H24+H29+H34</f>
        <v>1158327</v>
      </c>
      <c r="I39" s="60"/>
      <c r="J39" s="25"/>
      <c r="K39" s="25"/>
      <c r="L39" s="25"/>
      <c r="M39" s="25"/>
    </row>
    <row r="40" s="61" customFormat="true" ht="13.5" hidden="false" customHeight="true" outlineLevel="0" collapsed="false">
      <c r="A40" s="38"/>
      <c r="B40" s="27" t="s">
        <v>13</v>
      </c>
      <c r="C40" s="62" t="n">
        <f aca="false">C10+C15+C20+C25+C30+C35</f>
        <v>3909204</v>
      </c>
      <c r="D40" s="62" t="n">
        <f aca="false">D10+D15+D20+D25+D30+D35</f>
        <v>774708.6</v>
      </c>
      <c r="E40" s="62" t="n">
        <f aca="false">E10+E15+E20+E25+E30+E35</f>
        <v>775132.8</v>
      </c>
      <c r="F40" s="62" t="n">
        <f aca="false">F10+F15+F20+F25+F30+F35</f>
        <v>787938.6</v>
      </c>
      <c r="G40" s="62" t="n">
        <f aca="false">G10+G15+G20+G25+G30+G35</f>
        <v>787937.6</v>
      </c>
      <c r="H40" s="63" t="n">
        <f aca="false">H10+H15+H20+H25+H30+H35</f>
        <v>783486.4</v>
      </c>
      <c r="I40" s="60"/>
      <c r="J40" s="25"/>
      <c r="K40" s="25"/>
      <c r="L40" s="25"/>
      <c r="M40" s="25"/>
    </row>
    <row r="41" s="61" customFormat="true" ht="20.25" hidden="false" customHeight="true" outlineLevel="0" collapsed="false">
      <c r="A41" s="38"/>
      <c r="B41" s="35" t="s">
        <v>14</v>
      </c>
      <c r="C41" s="64" t="n">
        <f aca="false">C11+C16+C21+C26+C31+C36</f>
        <v>0</v>
      </c>
      <c r="D41" s="64" t="n">
        <f aca="false">D11+D16+D21+D26+D31+D36</f>
        <v>0</v>
      </c>
      <c r="E41" s="64" t="n">
        <f aca="false">E11+E16+E21+E26+E31+E36</f>
        <v>0</v>
      </c>
      <c r="F41" s="64" t="n">
        <f aca="false">F11+F16+F21+F26+F31+F36</f>
        <v>0</v>
      </c>
      <c r="G41" s="64" t="n">
        <f aca="false">G11+G16+G21+G26+G31+G36</f>
        <v>0</v>
      </c>
      <c r="H41" s="65" t="n">
        <f aca="false">H11+H16+H21+H26+H31+H36</f>
        <v>0</v>
      </c>
      <c r="I41" s="66"/>
      <c r="J41" s="25"/>
      <c r="K41" s="25"/>
      <c r="L41" s="25"/>
      <c r="M41" s="25"/>
    </row>
    <row r="42" s="1" customFormat="true" ht="18" hidden="false" customHeight="false" outlineLevel="0" collapsed="false">
      <c r="A42" s="67"/>
      <c r="B42" s="68"/>
      <c r="C42" s="69"/>
      <c r="D42" s="69"/>
      <c r="E42" s="69"/>
      <c r="F42" s="69"/>
      <c r="G42" s="69"/>
      <c r="H42" s="69"/>
      <c r="I42" s="60"/>
      <c r="J42" s="25"/>
      <c r="K42" s="25"/>
      <c r="L42" s="25"/>
      <c r="M42" s="25"/>
    </row>
    <row r="43" s="1" customFormat="true" ht="18" hidden="false" customHeight="false" outlineLevel="0" collapsed="false">
      <c r="A43" s="67"/>
      <c r="B43" s="70"/>
      <c r="C43" s="69"/>
      <c r="D43" s="69"/>
      <c r="E43" s="69"/>
      <c r="F43" s="69"/>
      <c r="G43" s="69"/>
      <c r="H43" s="69"/>
      <c r="I43" s="60"/>
      <c r="J43" s="25"/>
      <c r="K43" s="25"/>
      <c r="L43" s="25"/>
      <c r="M43" s="25"/>
    </row>
    <row r="44" s="1" customFormat="true" ht="18" hidden="false" customHeight="false" outlineLevel="0" collapsed="false">
      <c r="A44" s="71"/>
      <c r="B44" s="70"/>
      <c r="C44" s="69"/>
      <c r="D44" s="69"/>
      <c r="E44" s="69"/>
      <c r="F44" s="69"/>
      <c r="G44" s="69"/>
      <c r="H44" s="69"/>
      <c r="I44" s="60"/>
      <c r="J44" s="25"/>
      <c r="K44" s="25"/>
      <c r="L44" s="25"/>
      <c r="M44" s="25"/>
    </row>
    <row r="45" s="1" customFormat="true" ht="18" hidden="false" customHeight="false" outlineLevel="0" collapsed="false">
      <c r="A45" s="71"/>
      <c r="B45" s="72"/>
      <c r="C45" s="69"/>
      <c r="D45" s="69"/>
      <c r="E45" s="69"/>
      <c r="F45" s="69"/>
      <c r="G45" s="69"/>
      <c r="H45" s="69"/>
      <c r="I45" s="60"/>
      <c r="J45" s="25"/>
      <c r="K45" s="25"/>
      <c r="L45" s="25"/>
      <c r="M45" s="25"/>
    </row>
    <row r="46" s="1" customFormat="true" ht="18" hidden="false" customHeight="false" outlineLevel="0" collapsed="false">
      <c r="A46" s="71"/>
      <c r="B46" s="72"/>
      <c r="C46" s="73"/>
      <c r="D46" s="73"/>
      <c r="E46" s="73"/>
      <c r="F46" s="73"/>
      <c r="G46" s="73"/>
      <c r="H46" s="73"/>
      <c r="I46" s="25"/>
      <c r="J46" s="25"/>
      <c r="K46" s="25"/>
      <c r="L46" s="25"/>
      <c r="M46" s="25"/>
    </row>
    <row r="47" s="1" customFormat="true" ht="18" hidden="false" customHeight="false" outlineLevel="0" collapsed="false">
      <c r="A47" s="71"/>
      <c r="B47" s="72"/>
      <c r="C47" s="60"/>
      <c r="D47" s="25"/>
      <c r="E47" s="25"/>
      <c r="F47" s="25"/>
      <c r="G47" s="25"/>
      <c r="H47" s="25"/>
      <c r="I47" s="25"/>
      <c r="J47" s="25"/>
      <c r="K47" s="25"/>
      <c r="L47" s="25"/>
      <c r="M47" s="25"/>
    </row>
    <row r="48" s="1" customFormat="true" ht="18" hidden="false" customHeight="false" outlineLevel="0" collapsed="false">
      <c r="A48" s="71"/>
      <c r="B48" s="72"/>
      <c r="C48" s="60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s="1" customFormat="true" ht="18" hidden="false" customHeight="false" outlineLevel="0" collapsed="false">
      <c r="A49" s="71"/>
      <c r="B49" s="72"/>
      <c r="C49" s="60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s="1" customFormat="true" ht="18" hidden="false" customHeight="false" outlineLevel="0" collapsed="false">
      <c r="A50" s="71"/>
      <c r="B50" s="72"/>
    </row>
    <row r="51" s="1" customFormat="true" ht="18" hidden="false" customHeight="false" outlineLevel="0" collapsed="false">
      <c r="A51" s="71"/>
      <c r="B51" s="74"/>
    </row>
    <row r="52" s="1" customFormat="true" ht="18" hidden="false" customHeight="false" outlineLevel="0" collapsed="false">
      <c r="A52" s="71"/>
      <c r="B52" s="74"/>
    </row>
    <row r="53" s="1" customFormat="tru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</sheetData>
  <mergeCells count="17">
    <mergeCell ref="A2:H2"/>
    <mergeCell ref="A4:A5"/>
    <mergeCell ref="B4:B5"/>
    <mergeCell ref="C4:H4"/>
    <mergeCell ref="A7:A11"/>
    <mergeCell ref="J10:L10"/>
    <mergeCell ref="A12:A16"/>
    <mergeCell ref="A17:A21"/>
    <mergeCell ref="A22:A26"/>
    <mergeCell ref="J22:L22"/>
    <mergeCell ref="J24:L24"/>
    <mergeCell ref="A27:A31"/>
    <mergeCell ref="J28:L28"/>
    <mergeCell ref="J31:L31"/>
    <mergeCell ref="A32:A36"/>
    <mergeCell ref="J35:L35"/>
    <mergeCell ref="A37:A41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1-12-27T08:08:35Z</cp:lastPrinted>
  <dcterms:modified xsi:type="dcterms:W3CDTF">2021-12-27T08:25:16Z</dcterms:modified>
  <cp:revision>0</cp:revision>
  <dc:subject/>
  <dc:title/>
</cp:coreProperties>
</file>