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1" sheetId="1" state="hidden" r:id="rId2"/>
    <sheet name="приложение № 2" sheetId="2" state="visible" r:id="rId3"/>
    <sheet name="приложение № 1" sheetId="3" state="visible" r:id="rId4"/>
  </sheets>
  <definedNames>
    <definedName function="false" hidden="false" localSheetId="0" name="_xlnm.Print_Area" vbProcedure="false">'приложение 1'!$A$1:$I$10</definedName>
    <definedName function="false" hidden="false" localSheetId="2" name="_xlnm.Print_Area" vbProcedure="false">'приложение № 1'!$A$1:$M$27</definedName>
    <definedName function="false" hidden="false" localSheetId="2" name="_xlnm.Print_Titles" vbProcedure="false">'приложение №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Приложение № 1 к муниципальной программе городского округа Архангельской области «Котлас» «Развитие гражданского общества и поддержка социально-ориентированных НКО городского округа Архангельской области «Котлас»
на 2020 - 2027 годы
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№ 2                                                                        к муниципальной программе городского округа Архангельской области "Котлас" "Развитие гражданского общества и поддержка социально-ориентированных НКО городского округа Архангельской области "Котлас" на 2020-2027 годы"        </t>
  </si>
  <si>
    <t xml:space="preserve">Приложение № 1                                                                                                                                к муниципальной программе городского округа Архангельской области "Котлас" "Развитие гражданского общества и поддержка социально-ориентированных НКО городского округа Архангельской области "Котлас" на 2020-2027 годы"                                                                         </t>
  </si>
  <si>
    <t xml:space="preserve">Перечень программных мероприятий муниципальной программы городского округа «Котлас»</t>
  </si>
  <si>
    <t xml:space="preserve">«Развитие гражданского общества и поддержка социально-ориентированных НКО городского округа Архангельской области «Котлас» на 2020 - 2027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(тыс. руб.)</t>
  </si>
  <si>
    <t xml:space="preserve">Ожидаемые результаты реализации мероприятий</t>
  </si>
  <si>
    <t xml:space="preserve">ВСЕГО</t>
  </si>
  <si>
    <t xml:space="preserve">1. Поддержка социально ориентированных НКО городского округа «Котлас»</t>
  </si>
  <si>
    <t xml:space="preserve">Администрация  городского округа «Котлас»</t>
  </si>
  <si>
    <t xml:space="preserve">Местный бюджет</t>
  </si>
  <si>
    <t xml:space="preserve"> Участие представителей общественных организаций в форумах, семинарах и мероприятиях по направлениям деятельности       Предоставление субсидий из бюджета городского округа «Котлас» на оказание финансовой поддержки НКО на конкурсной основе. Реализация муниципальных программ поддержки социально ориентированных некоммерческих организаций.        Мониторинг реализации  программы</t>
  </si>
  <si>
    <t xml:space="preserve">Активизация деятельности общественных организаций, укрепление связей между органами власти и общественными организациями. Знакомство с опытом работы общественных организаций. Привлечение НКО городского окуга "Котлас" к решению общественно-социальных вопросов, осуществление ими мероприятий, направленных на обслуживание не менее 1500 благополучателей. Проведение социологических исследований, для выявления реальной ситуации в общественной жизни населения городского окурга "Котлас"</t>
  </si>
  <si>
    <t xml:space="preserve">Предоставление субсидий из бюджета Архангельской области  на оказание финансовой поддержки НКО на конкурсной основе</t>
  </si>
  <si>
    <t xml:space="preserve">Всего по направлению</t>
  </si>
  <si>
    <t xml:space="preserve">2. Развитие гражданского общества</t>
  </si>
  <si>
    <t xml:space="preserve">Администрация городского округа «Котлас»</t>
  </si>
  <si>
    <t xml:space="preserve">Сувенирная, презентационная, специальная печатная продукция и социальная реклама городского округа  «Котлас»                   Межмуниципальное сотрудничество        Представительские расходы</t>
  </si>
  <si>
    <t xml:space="preserve">Формирование презентационного пакета городского округа «Котлас»                                           Обмен опытом в решении актуальных проблем, участие в межрегиональных и международных мероприятиях, оптимизация взаимовыгодного сотрудничества. </t>
  </si>
  <si>
    <r>
      <rPr>
        <b val="true"/>
        <sz val="10"/>
        <rFont val="PT Astra Serif"/>
        <family val="1"/>
        <charset val="204"/>
      </rPr>
      <t xml:space="preserve">3. Расходы на реализацию Положения «О звании Почетный гражданин городского округа «Котлас»                   </t>
    </r>
    <r>
      <rPr>
        <sz val="10"/>
        <rFont val="PT Astra Serif"/>
        <family val="1"/>
        <charset val="204"/>
      </rPr>
      <t xml:space="preserve">Единовременное вознаграждение почетным гражданам</t>
    </r>
  </si>
  <si>
    <t xml:space="preserve">Официальное и публичное признание перед ГО «Котлас» и его жителям заслуг граждан, деятельность которых направлена на пользу ГО «Котлас», обеспечение его благополучия и процветания.</t>
  </si>
  <si>
    <r>
      <rPr>
        <b val="true"/>
        <sz val="10"/>
        <rFont val="PT Astra Serif"/>
        <family val="1"/>
        <charset val="204"/>
      </rPr>
      <t xml:space="preserve">4. Расходы на реализацию Положения о медали городского округа «Котлас» «За особые заслуги» </t>
    </r>
    <r>
      <rPr>
        <sz val="10"/>
        <rFont val="PT Astra Serif"/>
        <family val="1"/>
        <charset val="204"/>
      </rPr>
      <t xml:space="preserve">Единовременное вознаграждение</t>
    </r>
  </si>
  <si>
    <t xml:space="preserve">Официальное и публичное признание перед городского округа «Котлас» и его жителям заслуг граждан,  деятельность которых направлена на пользу городского округа «Котлас», обеспечение его благополучия и процветания.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.5"/>
      <name val="PT Astra Serif"/>
      <family val="1"/>
      <charset val="204"/>
    </font>
    <font>
      <b val="true"/>
      <sz val="13"/>
      <name val="PT Astra Serif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2.85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2.42"/>
    <col collapsed="false" customWidth="true" hidden="false" outlineLevel="0" max="9" min="8" style="1" width="12.7"/>
    <col collapsed="false" customWidth="true" hidden="false" outlineLevel="0" max="12" min="10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2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</row>
    <row r="3" customFormat="false" ht="44.25" hidden="false" customHeight="true" outlineLevel="0" collapsed="false">
      <c r="A3" s="4"/>
      <c r="B3" s="2"/>
      <c r="C3" s="2"/>
      <c r="D3" s="5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2"/>
      <c r="C4" s="2"/>
      <c r="D4" s="2"/>
      <c r="E4" s="2"/>
      <c r="F4" s="2"/>
      <c r="G4" s="2"/>
      <c r="H4" s="2"/>
      <c r="I4" s="2"/>
    </row>
    <row r="5" customFormat="false" ht="59.2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</row>
    <row r="7" customFormat="false" ht="31.5" hidden="false" customHeight="false" outlineLevel="0" collapsed="false">
      <c r="A7" s="7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8" t="s">
        <v>9</v>
      </c>
      <c r="I7" s="8" t="s">
        <v>10</v>
      </c>
    </row>
    <row r="8" customFormat="false" ht="27.75" hidden="false" customHeight="true" outlineLevel="0" collapsed="false">
      <c r="A8" s="9" t="s">
        <v>11</v>
      </c>
      <c r="B8" s="10" t="n">
        <f aca="false">'приложение № 1'!E25</f>
        <v>2505.4</v>
      </c>
      <c r="C8" s="10" t="n">
        <f aca="false">'приложение № 1'!F25</f>
        <v>2554</v>
      </c>
      <c r="D8" s="10" t="n">
        <f aca="false">'приложение № 1'!G25</f>
        <v>3064</v>
      </c>
      <c r="E8" s="10" t="n">
        <f aca="false">'приложение № 1'!H25</f>
        <v>3138.3</v>
      </c>
      <c r="F8" s="10" t="n">
        <f aca="false">'приложение № 1'!I25</f>
        <v>3112.8</v>
      </c>
      <c r="G8" s="10" t="n">
        <f aca="false">'приложение № 1'!J25</f>
        <v>2972.1</v>
      </c>
      <c r="H8" s="10" t="n">
        <f aca="false">'приложение № 1'!K25</f>
        <v>520</v>
      </c>
      <c r="I8" s="10" t="n">
        <f aca="false">'приложение № 1'!L25</f>
        <v>520</v>
      </c>
    </row>
    <row r="9" customFormat="false" ht="47.25" hidden="false" customHeight="false" outlineLevel="0" collapsed="false">
      <c r="A9" s="9" t="s">
        <v>12</v>
      </c>
      <c r="B9" s="10" t="n">
        <f aca="false">'приложение № 1'!E26</f>
        <v>432.7</v>
      </c>
      <c r="C9" s="10" t="n">
        <f aca="false">'приложение № 1'!F26</f>
        <v>0</v>
      </c>
      <c r="D9" s="10" t="n">
        <f aca="false">'приложение № 1'!G26</f>
        <v>0</v>
      </c>
      <c r="E9" s="10" t="n">
        <f aca="false">'приложение № 1'!H26</f>
        <v>416.6</v>
      </c>
      <c r="F9" s="10" t="n">
        <f aca="false">'приложение № 1'!I26</f>
        <v>1042.7</v>
      </c>
      <c r="G9" s="10" t="n">
        <f aca="false">'приложение № 1'!J26</f>
        <v>0</v>
      </c>
      <c r="H9" s="10" t="n">
        <f aca="false">'приложение № 1'!K26</f>
        <v>0</v>
      </c>
      <c r="I9" s="10" t="n">
        <f aca="false">'приложение № 1'!L26</f>
        <v>0</v>
      </c>
    </row>
    <row r="10" customFormat="false" ht="29.25" hidden="false" customHeight="true" outlineLevel="0" collapsed="false">
      <c r="A10" s="11" t="s">
        <v>13</v>
      </c>
      <c r="B10" s="12" t="n">
        <f aca="false">SUM(B8:B9)</f>
        <v>2938.1</v>
      </c>
      <c r="C10" s="12" t="n">
        <f aca="false">SUM(C8:C9)</f>
        <v>2554</v>
      </c>
      <c r="D10" s="12" t="n">
        <f aca="false">SUM(D8:D9)</f>
        <v>3064</v>
      </c>
      <c r="E10" s="12" t="n">
        <f aca="false">SUM(E8:E9)</f>
        <v>3554.9</v>
      </c>
      <c r="F10" s="12" t="n">
        <f aca="false">SUM(F8:F9)</f>
        <v>4155.5</v>
      </c>
      <c r="G10" s="12" t="n">
        <f aca="false">SUM(G8:G9)</f>
        <v>2972.1</v>
      </c>
      <c r="H10" s="12" t="n">
        <f aca="false">SUM(H8:H9)</f>
        <v>520</v>
      </c>
      <c r="I10" s="12" t="n">
        <f aca="false">SUM(I8:I9)</f>
        <v>520</v>
      </c>
    </row>
  </sheetData>
  <mergeCells count="2">
    <mergeCell ref="E1:I3"/>
    <mergeCell ref="A5:I5"/>
  </mergeCells>
  <printOptions headings="false" gridLines="false" gridLinesSet="true" horizontalCentered="false" verticalCentered="false"/>
  <pageMargins left="1.18125" right="0.747916666666667" top="1.1812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7" style="0" width="9.14"/>
  </cols>
  <sheetData>
    <row r="1" customFormat="false" ht="22.5" hidden="false" customHeight="true" outlineLevel="0" collapsed="false">
      <c r="A1" s="13"/>
      <c r="B1" s="13"/>
      <c r="C1" s="13"/>
      <c r="D1" s="13"/>
      <c r="E1" s="14" t="s">
        <v>14</v>
      </c>
      <c r="F1" s="14"/>
      <c r="G1" s="14"/>
      <c r="H1" s="14"/>
      <c r="I1" s="14"/>
    </row>
    <row r="2" customFormat="false" ht="12.75" hidden="false" customHeight="true" outlineLevel="0" collapsed="false">
      <c r="A2" s="13"/>
      <c r="B2" s="13"/>
      <c r="C2" s="13"/>
      <c r="D2" s="13"/>
      <c r="E2" s="14"/>
      <c r="F2" s="14"/>
      <c r="G2" s="14"/>
      <c r="H2" s="14"/>
      <c r="I2" s="14"/>
    </row>
    <row r="3" customFormat="false" ht="12.75" hidden="false" customHeight="true" outlineLevel="0" collapsed="false">
      <c r="A3" s="13"/>
      <c r="B3" s="13"/>
      <c r="C3" s="13"/>
      <c r="D3" s="13"/>
      <c r="E3" s="14"/>
      <c r="F3" s="14"/>
      <c r="G3" s="14"/>
      <c r="H3" s="14"/>
      <c r="I3" s="14"/>
    </row>
    <row r="4" customFormat="false" ht="12.75" hidden="false" customHeight="true" outlineLevel="0" collapsed="false">
      <c r="A4" s="13"/>
      <c r="B4" s="13"/>
      <c r="C4" s="13"/>
      <c r="D4" s="13"/>
      <c r="E4" s="14"/>
      <c r="F4" s="14"/>
      <c r="G4" s="14"/>
      <c r="H4" s="14"/>
      <c r="I4" s="14"/>
    </row>
    <row r="5" customFormat="false" ht="15.75" hidden="false" customHeight="false" outlineLevel="0" collapsed="false">
      <c r="A5" s="4"/>
      <c r="B5" s="13"/>
      <c r="C5" s="13"/>
      <c r="D5" s="15"/>
      <c r="E5" s="14"/>
      <c r="F5" s="14"/>
      <c r="G5" s="14"/>
      <c r="H5" s="14"/>
      <c r="I5" s="14"/>
    </row>
    <row r="6" customFormat="false" ht="15.75" hidden="false" customHeight="false" outlineLevel="0" collapsed="false">
      <c r="A6" s="4"/>
      <c r="B6" s="13"/>
      <c r="C6" s="13"/>
      <c r="D6" s="13"/>
      <c r="E6" s="13"/>
      <c r="F6" s="13"/>
      <c r="G6" s="13"/>
      <c r="H6" s="13"/>
      <c r="I6" s="13"/>
    </row>
    <row r="7" customFormat="false" ht="59.25" hidden="false" customHeight="true" outlineLevel="0" collapsed="false">
      <c r="A7" s="16" t="s">
        <v>1</v>
      </c>
      <c r="B7" s="16"/>
      <c r="C7" s="16"/>
      <c r="D7" s="16"/>
      <c r="E7" s="16"/>
      <c r="F7" s="16"/>
      <c r="G7" s="16"/>
      <c r="H7" s="16"/>
      <c r="I7" s="16"/>
    </row>
    <row r="8" customFormat="false" ht="15.75" hidden="false" customHeight="false" outlineLevel="0" collapsed="false">
      <c r="A8" s="4"/>
      <c r="B8" s="13"/>
      <c r="C8" s="13"/>
      <c r="D8" s="13"/>
      <c r="E8" s="13"/>
      <c r="F8" s="13"/>
      <c r="G8" s="13"/>
      <c r="H8" s="13"/>
      <c r="I8" s="13"/>
    </row>
    <row r="9" customFormat="false" ht="47.25" hidden="false" customHeight="false" outlineLevel="0" collapsed="false">
      <c r="A9" s="7" t="s">
        <v>2</v>
      </c>
      <c r="B9" s="17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17" t="s">
        <v>9</v>
      </c>
      <c r="I9" s="17" t="s">
        <v>10</v>
      </c>
    </row>
    <row r="10" customFormat="false" ht="63" hidden="false" customHeight="false" outlineLevel="0" collapsed="false">
      <c r="A10" s="9" t="s">
        <v>11</v>
      </c>
      <c r="B10" s="10" t="n">
        <f aca="false">'приложение № 1'!E25</f>
        <v>2505.4</v>
      </c>
      <c r="C10" s="10" t="n">
        <f aca="false">'приложение № 1'!F25</f>
        <v>2554</v>
      </c>
      <c r="D10" s="10" t="n">
        <f aca="false">'приложение № 1'!G25</f>
        <v>3064</v>
      </c>
      <c r="E10" s="10" t="n">
        <f aca="false">'приложение № 1'!H25</f>
        <v>3138.3</v>
      </c>
      <c r="F10" s="10" t="n">
        <f aca="false">'приложение № 1'!I25</f>
        <v>3112.8</v>
      </c>
      <c r="G10" s="10" t="n">
        <v>2972.1</v>
      </c>
      <c r="H10" s="10" t="n">
        <f aca="false">'приложение № 1'!K25</f>
        <v>520</v>
      </c>
      <c r="I10" s="10" t="n">
        <f aca="false">'приложение № 1'!L25</f>
        <v>520</v>
      </c>
    </row>
    <row r="11" customFormat="false" ht="47.25" hidden="false" customHeight="false" outlineLevel="0" collapsed="false">
      <c r="A11" s="9" t="s">
        <v>12</v>
      </c>
      <c r="B11" s="10" t="n">
        <f aca="false">'приложение № 1'!E26</f>
        <v>432.7</v>
      </c>
      <c r="C11" s="10" t="n">
        <f aca="false">'приложение № 1'!F26</f>
        <v>0</v>
      </c>
      <c r="D11" s="10" t="n">
        <f aca="false">'приложение № 1'!G26</f>
        <v>0</v>
      </c>
      <c r="E11" s="10" t="n">
        <f aca="false">'приложение № 1'!H26</f>
        <v>416.6</v>
      </c>
      <c r="F11" s="10" t="n">
        <f aca="false">'приложение № 1'!I26</f>
        <v>1042.7</v>
      </c>
      <c r="G11" s="10" t="n">
        <f aca="false">'приложение № 1'!J26</f>
        <v>0</v>
      </c>
      <c r="H11" s="10" t="n">
        <f aca="false">'приложение № 1'!K26</f>
        <v>0</v>
      </c>
      <c r="I11" s="10" t="n">
        <f aca="false">'приложение № 1'!L26</f>
        <v>0</v>
      </c>
    </row>
    <row r="12" customFormat="false" ht="31.5" hidden="false" customHeight="false" outlineLevel="0" collapsed="false">
      <c r="A12" s="18" t="s">
        <v>13</v>
      </c>
      <c r="B12" s="19" t="n">
        <f aca="false">SUM(B10:B11)</f>
        <v>2938.1</v>
      </c>
      <c r="C12" s="19" t="n">
        <f aca="false">SUM(C10:C11)</f>
        <v>2554</v>
      </c>
      <c r="D12" s="19" t="n">
        <f aca="false">SUM(D10:D11)</f>
        <v>3064</v>
      </c>
      <c r="E12" s="19" t="n">
        <f aca="false">SUM(E10:E11)</f>
        <v>3554.9</v>
      </c>
      <c r="F12" s="19" t="n">
        <f aca="false">SUM(F10:F11)</f>
        <v>4155.5</v>
      </c>
      <c r="G12" s="19" t="n">
        <f aca="false">SUM(G10:G11)</f>
        <v>2972.1</v>
      </c>
      <c r="H12" s="19" t="n">
        <f aca="false">SUM(H10:H11)</f>
        <v>520</v>
      </c>
      <c r="I12" s="19" t="n">
        <f aca="false">SUM(I10:I11)</f>
        <v>520</v>
      </c>
    </row>
  </sheetData>
  <mergeCells count="2">
    <mergeCell ref="E1:I5"/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false" outlineLevel="0" max="4" min="4" style="0" width="9.56"/>
    <col collapsed="false" customWidth="true" hidden="false" outlineLevel="0" max="6" min="5" style="0" width="9.99"/>
    <col collapsed="false" customWidth="true" hidden="false" outlineLevel="0" max="7" min="7" style="20" width="10.28"/>
    <col collapsed="false" customWidth="true" hidden="false" outlineLevel="0" max="12" min="8" style="0" width="10.28"/>
    <col collapsed="false" customWidth="true" hidden="false" outlineLevel="0" max="13" min="13" style="21" width="36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2"/>
      <c r="J1" s="22"/>
      <c r="K1" s="23" t="s">
        <v>15</v>
      </c>
      <c r="L1" s="23"/>
      <c r="M1" s="2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2"/>
      <c r="J2" s="22"/>
      <c r="K2" s="23"/>
      <c r="L2" s="23"/>
      <c r="M2" s="2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2"/>
      <c r="J3" s="22"/>
      <c r="K3" s="23"/>
      <c r="L3" s="23"/>
      <c r="M3" s="2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2"/>
      <c r="J4" s="22"/>
      <c r="K4" s="23"/>
      <c r="L4" s="23"/>
      <c r="M4" s="23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2"/>
      <c r="J5" s="22"/>
      <c r="K5" s="23"/>
      <c r="L5" s="23"/>
      <c r="M5" s="23"/>
    </row>
    <row r="6" customFormat="false" ht="12" hidden="false" customHeight="true" outlineLevel="0" collapsed="false">
      <c r="A6" s="24"/>
      <c r="B6" s="2"/>
      <c r="C6" s="2"/>
      <c r="D6" s="2"/>
      <c r="E6" s="2"/>
      <c r="F6" s="2"/>
      <c r="G6" s="2"/>
      <c r="H6" s="2"/>
      <c r="I6" s="2"/>
      <c r="J6" s="2"/>
      <c r="K6" s="23"/>
      <c r="L6" s="23"/>
      <c r="M6" s="23"/>
    </row>
    <row r="7" customFormat="false" ht="12" hidden="false" customHeight="true" outlineLevel="0" collapsed="false">
      <c r="A7" s="24"/>
      <c r="B7" s="2"/>
      <c r="C7" s="2"/>
      <c r="D7" s="2"/>
      <c r="E7" s="2"/>
      <c r="F7" s="2"/>
      <c r="G7" s="2"/>
      <c r="H7" s="2"/>
      <c r="I7" s="2"/>
      <c r="J7" s="2"/>
      <c r="K7" s="25"/>
      <c r="L7" s="25"/>
      <c r="M7" s="25"/>
    </row>
    <row r="8" s="20" customFormat="true" ht="12.75" hidden="false" customHeight="true" outlineLevel="0" collapsed="false">
      <c r="A8" s="26" t="s">
        <v>16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</row>
    <row r="9" s="20" customFormat="true" ht="12.75" hidden="false" customHeight="true" outlineLevel="0" collapsed="false">
      <c r="A9" s="26" t="s">
        <v>1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customFormat="false" ht="14.25" hidden="false" customHeight="true" outlineLevel="0" collapsed="false">
      <c r="A10" s="27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8"/>
    </row>
    <row r="11" customFormat="false" ht="24.75" hidden="false" customHeight="true" outlineLevel="0" collapsed="false">
      <c r="A11" s="29" t="s">
        <v>18</v>
      </c>
      <c r="B11" s="29" t="s">
        <v>19</v>
      </c>
      <c r="C11" s="29" t="s">
        <v>20</v>
      </c>
      <c r="D11" s="29" t="s">
        <v>21</v>
      </c>
      <c r="E11" s="29"/>
      <c r="F11" s="29"/>
      <c r="G11" s="29"/>
      <c r="H11" s="29"/>
      <c r="I11" s="29"/>
      <c r="J11" s="29"/>
      <c r="K11" s="29"/>
      <c r="L11" s="29"/>
      <c r="M11" s="29" t="s">
        <v>22</v>
      </c>
    </row>
    <row r="12" customFormat="false" ht="41.25" hidden="false" customHeight="true" outlineLevel="0" collapsed="false">
      <c r="A12" s="29"/>
      <c r="B12" s="29"/>
      <c r="C12" s="29"/>
      <c r="D12" s="29" t="s">
        <v>23</v>
      </c>
      <c r="E12" s="29" t="s">
        <v>3</v>
      </c>
      <c r="F12" s="29" t="s">
        <v>4</v>
      </c>
      <c r="G12" s="29" t="s">
        <v>5</v>
      </c>
      <c r="H12" s="30" t="s">
        <v>6</v>
      </c>
      <c r="I12" s="29" t="s">
        <v>7</v>
      </c>
      <c r="J12" s="29" t="s">
        <v>8</v>
      </c>
      <c r="K12" s="29" t="s">
        <v>9</v>
      </c>
      <c r="L12" s="30" t="s">
        <v>10</v>
      </c>
      <c r="M12" s="29"/>
    </row>
    <row r="13" s="37" customFormat="true" ht="26.1" hidden="false" customHeight="true" outlineLevel="0" collapsed="false">
      <c r="A13" s="31" t="s">
        <v>24</v>
      </c>
      <c r="B13" s="32" t="s">
        <v>25</v>
      </c>
      <c r="C13" s="33" t="s">
        <v>26</v>
      </c>
      <c r="D13" s="34" t="n">
        <f aca="false">SUM(E13:L13)</f>
        <v>8030.3</v>
      </c>
      <c r="E13" s="34" t="n">
        <v>1280.3</v>
      </c>
      <c r="F13" s="34" t="n">
        <v>1000</v>
      </c>
      <c r="G13" s="34" t="n">
        <v>1450</v>
      </c>
      <c r="H13" s="35" t="n">
        <v>1450</v>
      </c>
      <c r="I13" s="34" t="n">
        <v>1450</v>
      </c>
      <c r="J13" s="34" t="n">
        <v>1400</v>
      </c>
      <c r="K13" s="34" t="n">
        <v>0</v>
      </c>
      <c r="L13" s="35" t="n">
        <v>0</v>
      </c>
      <c r="M13" s="36"/>
    </row>
    <row r="14" s="37" customFormat="true" ht="35.25" hidden="false" customHeight="true" outlineLevel="0" collapsed="false">
      <c r="A14" s="31"/>
      <c r="B14" s="32"/>
      <c r="C14" s="38" t="s">
        <v>12</v>
      </c>
      <c r="D14" s="34" t="n">
        <f aca="false">SUM(E14:L14)</f>
        <v>1892</v>
      </c>
      <c r="E14" s="34" t="n">
        <v>432.7</v>
      </c>
      <c r="F14" s="34" t="n">
        <v>0</v>
      </c>
      <c r="G14" s="34" t="n">
        <v>0</v>
      </c>
      <c r="H14" s="35" t="n">
        <v>416.6</v>
      </c>
      <c r="I14" s="34" t="n">
        <v>1042.7</v>
      </c>
      <c r="J14" s="34" t="n">
        <v>0</v>
      </c>
      <c r="K14" s="34" t="n">
        <v>0</v>
      </c>
      <c r="L14" s="35" t="n">
        <v>0</v>
      </c>
      <c r="M14" s="36"/>
    </row>
    <row r="15" customFormat="false" ht="156" hidden="false" customHeight="true" outlineLevel="0" collapsed="false">
      <c r="A15" s="32" t="s">
        <v>27</v>
      </c>
      <c r="B15" s="39"/>
      <c r="C15" s="39"/>
      <c r="D15" s="39"/>
      <c r="E15" s="39"/>
      <c r="F15" s="39"/>
      <c r="G15" s="39"/>
      <c r="H15" s="40"/>
      <c r="I15" s="39"/>
      <c r="J15" s="39"/>
      <c r="K15" s="39"/>
      <c r="L15" s="40"/>
      <c r="M15" s="41" t="s">
        <v>28</v>
      </c>
    </row>
    <row r="16" customFormat="false" ht="53.25" hidden="false" customHeight="true" outlineLevel="0" collapsed="false">
      <c r="A16" s="32" t="s">
        <v>29</v>
      </c>
      <c r="B16" s="42" t="s">
        <v>25</v>
      </c>
      <c r="C16" s="39"/>
      <c r="D16" s="39"/>
      <c r="E16" s="39"/>
      <c r="F16" s="39"/>
      <c r="G16" s="39"/>
      <c r="H16" s="40"/>
      <c r="I16" s="39"/>
      <c r="J16" s="39"/>
      <c r="K16" s="39"/>
      <c r="L16" s="40"/>
      <c r="M16" s="41"/>
    </row>
    <row r="17" s="20" customFormat="true" ht="21" hidden="false" customHeight="true" outlineLevel="0" collapsed="false">
      <c r="A17" s="31" t="s">
        <v>30</v>
      </c>
      <c r="B17" s="31"/>
      <c r="C17" s="31"/>
      <c r="D17" s="34" t="n">
        <f aca="false">D13+D14</f>
        <v>9922.3</v>
      </c>
      <c r="E17" s="34" t="n">
        <f aca="false">E13+E14</f>
        <v>1713</v>
      </c>
      <c r="F17" s="34" t="n">
        <f aca="false">F13+F14</f>
        <v>1000</v>
      </c>
      <c r="G17" s="34" t="n">
        <f aca="false">G13+G14</f>
        <v>1450</v>
      </c>
      <c r="H17" s="35" t="n">
        <f aca="false">H13+H14</f>
        <v>1866.6</v>
      </c>
      <c r="I17" s="34" t="n">
        <f aca="false">I13+I14</f>
        <v>2492.7</v>
      </c>
      <c r="J17" s="34" t="n">
        <f aca="false">J13+J14</f>
        <v>1400</v>
      </c>
      <c r="K17" s="34" t="n">
        <f aca="false">K13+K14</f>
        <v>0</v>
      </c>
      <c r="L17" s="35" t="n">
        <f aca="false">L13+L14</f>
        <v>0</v>
      </c>
      <c r="M17" s="39"/>
    </row>
    <row r="18" s="20" customFormat="true" ht="36" hidden="false" customHeight="false" outlineLevel="0" collapsed="false">
      <c r="A18" s="43" t="s">
        <v>31</v>
      </c>
      <c r="B18" s="44" t="s">
        <v>32</v>
      </c>
      <c r="C18" s="38" t="s">
        <v>26</v>
      </c>
      <c r="D18" s="34" t="n">
        <f aca="false">E18+F18+G18+H18+I18+J18+K18+L18</f>
        <v>7716.3</v>
      </c>
      <c r="E18" s="45" t="n">
        <v>820.1</v>
      </c>
      <c r="F18" s="45" t="n">
        <v>1164</v>
      </c>
      <c r="G18" s="45" t="n">
        <v>1164</v>
      </c>
      <c r="H18" s="46" t="n">
        <v>1248.3</v>
      </c>
      <c r="I18" s="45" t="n">
        <v>1247.8</v>
      </c>
      <c r="J18" s="45" t="n">
        <v>1032.1</v>
      </c>
      <c r="K18" s="45" t="n">
        <v>520</v>
      </c>
      <c r="L18" s="46" t="n">
        <v>520</v>
      </c>
      <c r="M18" s="39"/>
    </row>
    <row r="19" customFormat="false" ht="72" hidden="false" customHeight="true" outlineLevel="0" collapsed="false">
      <c r="A19" s="41" t="s">
        <v>33</v>
      </c>
      <c r="B19" s="44"/>
      <c r="C19" s="44"/>
      <c r="D19" s="47"/>
      <c r="E19" s="47"/>
      <c r="F19" s="48"/>
      <c r="G19" s="48"/>
      <c r="H19" s="49"/>
      <c r="I19" s="47"/>
      <c r="J19" s="47"/>
      <c r="K19" s="47"/>
      <c r="L19" s="49"/>
      <c r="M19" s="50" t="s">
        <v>34</v>
      </c>
    </row>
    <row r="20" s="20" customFormat="true" ht="21.75" hidden="false" customHeight="true" outlineLevel="0" collapsed="false">
      <c r="A20" s="51" t="s">
        <v>30</v>
      </c>
      <c r="B20" s="51"/>
      <c r="C20" s="51"/>
      <c r="D20" s="52" t="n">
        <f aca="false">SUM(D18:D19)</f>
        <v>7716.3</v>
      </c>
      <c r="E20" s="53" t="n">
        <f aca="false">SUM(E18:E19)</f>
        <v>820.1</v>
      </c>
      <c r="F20" s="53" t="n">
        <f aca="false">SUM(F18:F19)</f>
        <v>1164</v>
      </c>
      <c r="G20" s="53" t="n">
        <f aca="false">SUM(G18:G19)</f>
        <v>1164</v>
      </c>
      <c r="H20" s="54" t="n">
        <f aca="false">SUM(H18:H19)</f>
        <v>1248.3</v>
      </c>
      <c r="I20" s="53" t="n">
        <f aca="false">SUM(I18:I19)</f>
        <v>1247.8</v>
      </c>
      <c r="J20" s="53" t="n">
        <f aca="false">SUM(J18:J19)</f>
        <v>1032.1</v>
      </c>
      <c r="K20" s="53" t="n">
        <f aca="false">SUM(K18:K19)</f>
        <v>520</v>
      </c>
      <c r="L20" s="54" t="n">
        <f aca="false">SUM(L18:L19)</f>
        <v>520</v>
      </c>
      <c r="M20" s="55"/>
    </row>
    <row r="21" customFormat="false" ht="92.25" hidden="false" customHeight="true" outlineLevel="0" collapsed="false">
      <c r="A21" s="56" t="s">
        <v>35</v>
      </c>
      <c r="B21" s="57" t="s">
        <v>25</v>
      </c>
      <c r="C21" s="58" t="s">
        <v>26</v>
      </c>
      <c r="D21" s="59" t="n">
        <f aca="false">SUM(E21:L21)</f>
        <v>2525</v>
      </c>
      <c r="E21" s="60" t="n">
        <v>375</v>
      </c>
      <c r="F21" s="60" t="n">
        <v>375</v>
      </c>
      <c r="G21" s="59" t="n">
        <v>425</v>
      </c>
      <c r="H21" s="61" t="n">
        <v>425</v>
      </c>
      <c r="I21" s="60" t="n">
        <v>400</v>
      </c>
      <c r="J21" s="60" t="n">
        <v>525</v>
      </c>
      <c r="K21" s="60" t="n">
        <v>0</v>
      </c>
      <c r="L21" s="61" t="n">
        <v>0</v>
      </c>
      <c r="M21" s="44" t="s">
        <v>36</v>
      </c>
    </row>
    <row r="22" s="20" customFormat="true" ht="21" hidden="false" customHeight="true" outlineLevel="0" collapsed="false">
      <c r="A22" s="51" t="s">
        <v>30</v>
      </c>
      <c r="B22" s="51"/>
      <c r="C22" s="51"/>
      <c r="D22" s="52" t="n">
        <f aca="false">D21</f>
        <v>2525</v>
      </c>
      <c r="E22" s="52" t="n">
        <f aca="false">E21</f>
        <v>375</v>
      </c>
      <c r="F22" s="52" t="n">
        <f aca="false">F21</f>
        <v>375</v>
      </c>
      <c r="G22" s="52" t="n">
        <f aca="false">G21</f>
        <v>425</v>
      </c>
      <c r="H22" s="62" t="n">
        <f aca="false">H21</f>
        <v>425</v>
      </c>
      <c r="I22" s="52" t="n">
        <f aca="false">I21</f>
        <v>400</v>
      </c>
      <c r="J22" s="52" t="n">
        <f aca="false">J21</f>
        <v>525</v>
      </c>
      <c r="K22" s="52" t="n">
        <f aca="false">K21</f>
        <v>0</v>
      </c>
      <c r="L22" s="62" t="n">
        <f aca="false">L21</f>
        <v>0</v>
      </c>
      <c r="M22" s="63"/>
    </row>
    <row r="23" customFormat="false" ht="87" hidden="false" customHeight="true" outlineLevel="0" collapsed="false">
      <c r="A23" s="51" t="s">
        <v>37</v>
      </c>
      <c r="B23" s="57" t="s">
        <v>25</v>
      </c>
      <c r="C23" s="58" t="s">
        <v>26</v>
      </c>
      <c r="D23" s="64" t="n">
        <f aca="false">SUM(E23:L23)</f>
        <v>115</v>
      </c>
      <c r="E23" s="59" t="n">
        <v>30</v>
      </c>
      <c r="F23" s="59" t="n">
        <v>15</v>
      </c>
      <c r="G23" s="59" t="n">
        <v>25</v>
      </c>
      <c r="H23" s="61" t="n">
        <v>15</v>
      </c>
      <c r="I23" s="65" t="n">
        <v>15</v>
      </c>
      <c r="J23" s="65" t="n">
        <v>15</v>
      </c>
      <c r="K23" s="65" t="n">
        <v>0</v>
      </c>
      <c r="L23" s="61" t="n">
        <v>0</v>
      </c>
      <c r="M23" s="63" t="s">
        <v>38</v>
      </c>
    </row>
    <row r="24" s="20" customFormat="true" ht="21" hidden="false" customHeight="true" outlineLevel="0" collapsed="false">
      <c r="A24" s="51" t="s">
        <v>30</v>
      </c>
      <c r="B24" s="51"/>
      <c r="C24" s="51"/>
      <c r="D24" s="52" t="n">
        <f aca="false">D23</f>
        <v>115</v>
      </c>
      <c r="E24" s="53" t="n">
        <f aca="false">E23</f>
        <v>30</v>
      </c>
      <c r="F24" s="53" t="n">
        <f aca="false">F23</f>
        <v>15</v>
      </c>
      <c r="G24" s="53" t="n">
        <f aca="false">G23</f>
        <v>25</v>
      </c>
      <c r="H24" s="54" t="n">
        <f aca="false">H23</f>
        <v>15</v>
      </c>
      <c r="I24" s="53" t="n">
        <f aca="false">I23</f>
        <v>15</v>
      </c>
      <c r="J24" s="53" t="n">
        <f aca="false">J23</f>
        <v>15</v>
      </c>
      <c r="K24" s="53" t="n">
        <f aca="false">K23</f>
        <v>0</v>
      </c>
      <c r="L24" s="54" t="n">
        <f aca="false">L23</f>
        <v>0</v>
      </c>
      <c r="M24" s="39"/>
    </row>
    <row r="25" customFormat="false" ht="33" hidden="false" customHeight="true" outlineLevel="0" collapsed="false">
      <c r="A25" s="66" t="s">
        <v>39</v>
      </c>
      <c r="B25" s="67" t="s">
        <v>25</v>
      </c>
      <c r="C25" s="51" t="s">
        <v>26</v>
      </c>
      <c r="D25" s="68" t="n">
        <f aca="false">SUM(E25:L25)</f>
        <v>18386.6</v>
      </c>
      <c r="E25" s="68" t="n">
        <f aca="false">E13+E20+E22+E24</f>
        <v>2505.4</v>
      </c>
      <c r="F25" s="68" t="n">
        <f aca="false">F13+F20+F22+F24</f>
        <v>2554</v>
      </c>
      <c r="G25" s="68" t="n">
        <f aca="false">G13+G20+G22+G24</f>
        <v>3064</v>
      </c>
      <c r="H25" s="69" t="n">
        <f aca="false">H13+H20+H22+H24</f>
        <v>3138.3</v>
      </c>
      <c r="I25" s="68" t="n">
        <f aca="false">I13+I20+I22+I24</f>
        <v>3112.8</v>
      </c>
      <c r="J25" s="68" t="n">
        <f aca="false">J13+J20+J22+J24</f>
        <v>2972.1</v>
      </c>
      <c r="K25" s="68" t="n">
        <f aca="false">K13+K20+K22+K24</f>
        <v>520</v>
      </c>
      <c r="L25" s="69" t="n">
        <f aca="false">L13+L20+L22+L24</f>
        <v>520</v>
      </c>
      <c r="M25" s="55"/>
    </row>
    <row r="26" customFormat="false" ht="39.75" hidden="false" customHeight="true" outlineLevel="0" collapsed="false">
      <c r="A26" s="66"/>
      <c r="B26" s="67"/>
      <c r="C26" s="51" t="s">
        <v>12</v>
      </c>
      <c r="D26" s="68" t="n">
        <f aca="false">SUM(E26:L26)</f>
        <v>1892</v>
      </c>
      <c r="E26" s="70" t="n">
        <f aca="false">E14</f>
        <v>432.7</v>
      </c>
      <c r="F26" s="70" t="n">
        <f aca="false">F14</f>
        <v>0</v>
      </c>
      <c r="G26" s="70" t="n">
        <f aca="false">G14</f>
        <v>0</v>
      </c>
      <c r="H26" s="71" t="n">
        <f aca="false">H14</f>
        <v>416.6</v>
      </c>
      <c r="I26" s="70" t="n">
        <f aca="false">I14</f>
        <v>1042.7</v>
      </c>
      <c r="J26" s="70" t="n">
        <f aca="false">J14</f>
        <v>0</v>
      </c>
      <c r="K26" s="70" t="n">
        <f aca="false">K14</f>
        <v>0</v>
      </c>
      <c r="L26" s="71" t="n">
        <f aca="false">L14</f>
        <v>0</v>
      </c>
      <c r="M26" s="55"/>
    </row>
    <row r="27" s="20" customFormat="true" ht="28.5" hidden="false" customHeight="true" outlineLevel="0" collapsed="false">
      <c r="A27" s="72" t="s">
        <v>40</v>
      </c>
      <c r="B27" s="72"/>
      <c r="C27" s="72"/>
      <c r="D27" s="52" t="n">
        <f aca="false">SUM(E27:L27)</f>
        <v>20278.6</v>
      </c>
      <c r="E27" s="53" t="n">
        <f aca="false">E17+E20+E22+E24</f>
        <v>2938.1</v>
      </c>
      <c r="F27" s="53" t="n">
        <f aca="false">F17+F20+F22+F24</f>
        <v>2554</v>
      </c>
      <c r="G27" s="53" t="n">
        <f aca="false">G17+G20+G22+G24</f>
        <v>3064</v>
      </c>
      <c r="H27" s="54" t="n">
        <f aca="false">H17+H20+H22+H24</f>
        <v>3554.9</v>
      </c>
      <c r="I27" s="53" t="n">
        <f aca="false">I17+I20+I22+I24</f>
        <v>4155.5</v>
      </c>
      <c r="J27" s="53" t="n">
        <f aca="false">J17+J20+J22+J24</f>
        <v>2972.1</v>
      </c>
      <c r="K27" s="53" t="n">
        <f aca="false">K17+K20+K22+K24</f>
        <v>520</v>
      </c>
      <c r="L27" s="54" t="n">
        <f aca="false">L17+L20+L22+L24</f>
        <v>520</v>
      </c>
      <c r="M27" s="55"/>
    </row>
  </sheetData>
  <mergeCells count="17">
    <mergeCell ref="K1:M6"/>
    <mergeCell ref="A8:M8"/>
    <mergeCell ref="A9:M9"/>
    <mergeCell ref="A11:A12"/>
    <mergeCell ref="B11:B12"/>
    <mergeCell ref="C11:C12"/>
    <mergeCell ref="D11:J11"/>
    <mergeCell ref="M11:M12"/>
    <mergeCell ref="A13:A14"/>
    <mergeCell ref="B13:B14"/>
    <mergeCell ref="A17:C17"/>
    <mergeCell ref="A20:C20"/>
    <mergeCell ref="A22:C22"/>
    <mergeCell ref="A24:C24"/>
    <mergeCell ref="A25:A26"/>
    <mergeCell ref="B25:B26"/>
    <mergeCell ref="A27:C27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Витальевна Воеводская</cp:lastModifiedBy>
  <cp:lastPrinted>2024-07-04T12:39:27Z</cp:lastPrinted>
  <dcterms:modified xsi:type="dcterms:W3CDTF">2025-07-15T08:43:15Z</dcterms:modified>
  <cp:revision>0</cp:revision>
  <dc:subject/>
  <dc:title/>
</cp:coreProperties>
</file>