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точники финансирования дефицита бюджета 
городского округа "Котлас" 
на плановый период 2026 и 2027 годов</t>
  </si>
  <si>
    <t xml:space="preserve">Наименование</t>
  </si>
  <si>
    <t xml:space="preserve">Код бюджетной классификации РФ</t>
  </si>
  <si>
    <t xml:space="preserve">2026 год,       
руб.</t>
  </si>
  <si>
    <t xml:space="preserve">2027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699120</xdr:rowOff>
    </xdr:from>
    <xdr:to>
      <xdr:col>3</xdr:col>
      <xdr:colOff>1027080</xdr:colOff>
      <xdr:row>4</xdr:row>
      <xdr:rowOff>1878840</xdr:rowOff>
    </xdr:to>
    <xdr:sp>
      <xdr:nvSpPr>
        <xdr:cNvPr id="0" name="Rectangle 3"/>
        <xdr:cNvSpPr/>
      </xdr:nvSpPr>
      <xdr:spPr>
        <a:xfrm>
          <a:off x="4309200" y="1346760"/>
          <a:ext cx="3492000" cy="117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19080</xdr:rowOff>
    </xdr:from>
    <xdr:to>
      <xdr:col>3</xdr:col>
      <xdr:colOff>1017360</xdr:colOff>
      <xdr:row>4</xdr:row>
      <xdr:rowOff>631440</xdr:rowOff>
    </xdr:to>
    <xdr:sp>
      <xdr:nvSpPr>
        <xdr:cNvPr id="1" name="Rectangle 3"/>
        <xdr:cNvSpPr/>
      </xdr:nvSpPr>
      <xdr:spPr>
        <a:xfrm>
          <a:off x="4309200" y="19080"/>
          <a:ext cx="3482280" cy="12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0" width="2.13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151.5" hidden="false" customHeight="true" outlineLevel="0" collapsed="false">
      <c r="A5" s="2"/>
      <c r="B5" s="3"/>
      <c r="C5" s="4"/>
    </row>
    <row r="6" customFormat="false" ht="50.2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47000000</v>
      </c>
      <c r="D8" s="11" t="n">
        <f aca="false">SUM(D10,-D12)</f>
        <v>1509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567254000</v>
      </c>
      <c r="D9" s="14" t="n">
        <v>580970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567254000</v>
      </c>
      <c r="D10" s="14" t="n">
        <f aca="false">D9</f>
        <v>580970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420254000</v>
      </c>
      <c r="D11" s="14" t="n">
        <v>430070000</v>
      </c>
    </row>
    <row r="12" customFormat="false" ht="24.75" hidden="false" customHeight="true" outlineLevel="0" collapsed="false">
      <c r="A12" s="15" t="s">
        <v>13</v>
      </c>
      <c r="B12" s="13" t="s">
        <v>14</v>
      </c>
      <c r="C12" s="14" t="n">
        <f aca="false">C11</f>
        <v>420254000</v>
      </c>
      <c r="D12" s="14" t="n">
        <f aca="false">D11</f>
        <v>430070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26.25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f aca="false">C16</f>
        <v>270254000</v>
      </c>
      <c r="D15" s="14" t="n">
        <f aca="false">D16</f>
        <v>280070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70254000</v>
      </c>
      <c r="D16" s="14" t="n">
        <f aca="false">D17</f>
        <v>280070000</v>
      </c>
    </row>
    <row r="17" customFormat="false" ht="56.25" hidden="false" customHeight="true" outlineLevel="0" collapsed="false">
      <c r="A17" s="12" t="s">
        <v>23</v>
      </c>
      <c r="B17" s="13" t="s">
        <v>24</v>
      </c>
      <c r="C17" s="14" t="n">
        <v>270254000</v>
      </c>
      <c r="D17" s="14" t="n">
        <v>280070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300254000</v>
      </c>
      <c r="D18" s="14" t="n">
        <f aca="false">D19</f>
        <v>310070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300254000</v>
      </c>
      <c r="D19" s="14" t="n">
        <f aca="false">D20+D21</f>
        <v>310070000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4" t="n">
        <v>270254000</v>
      </c>
      <c r="D20" s="14" t="n">
        <v>280070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39000000</v>
      </c>
      <c r="D22" s="18" t="n">
        <f aca="false">SUM(D23,D27)</f>
        <v>39000000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-3243054503.06-C10-C16</f>
        <v>-4080562503.06</v>
      </c>
      <c r="D23" s="14" t="n">
        <f aca="false">-3360850373.36-D10-D16</f>
        <v>-4221890373.36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C23</f>
        <v>-4080562503.06</v>
      </c>
      <c r="D24" s="14" t="n">
        <f aca="false">D23</f>
        <v>-4221890373.36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4080562503.06</v>
      </c>
      <c r="D25" s="14" t="n">
        <f aca="false">D23</f>
        <v>-4221890373.36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4080562503.06</v>
      </c>
      <c r="D26" s="14" t="n">
        <f aca="false">D23</f>
        <v>-4221890373.36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3399054503.06+C12+C19</f>
        <v>4119562503.06</v>
      </c>
      <c r="D27" s="14" t="n">
        <f aca="false">3520750373.36+D12+D19</f>
        <v>4260890373.36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7</f>
        <v>4119562503.06</v>
      </c>
      <c r="D28" s="14" t="n">
        <f aca="false">D27</f>
        <v>4260890373.36</v>
      </c>
    </row>
    <row r="29" customFormat="false" ht="16.5" hidden="false" customHeight="true" outlineLevel="0" collapsed="false">
      <c r="A29" s="12" t="s">
        <v>47</v>
      </c>
      <c r="B29" s="13" t="s">
        <v>48</v>
      </c>
      <c r="C29" s="14" t="n">
        <f aca="false">C27</f>
        <v>4119562503.06</v>
      </c>
      <c r="D29" s="14" t="n">
        <f aca="false">D27</f>
        <v>4260890373.36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4119562503.06</v>
      </c>
      <c r="D30" s="14" t="n">
        <f aca="false">D27</f>
        <v>4260890373.36</v>
      </c>
    </row>
    <row r="31" customFormat="false" ht="27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156000000</v>
      </c>
      <c r="D31" s="24" t="n">
        <f aca="false">SUM(D8,D13,D22)</f>
        <v>159900000</v>
      </c>
      <c r="E31" s="0" t="s">
        <v>53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5-01-21T07:10:46Z</cp:lastPrinted>
  <dcterms:modified xsi:type="dcterms:W3CDTF">2025-01-21T14:56:25Z</dcterms:modified>
  <cp:revision>0</cp:revision>
  <dc:subject/>
  <dc:title/>
</cp:coreProperties>
</file>