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354120" y="61200"/>
          <a:ext cx="34603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3" ма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42740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313440" y="1427400"/>
          <a:ext cx="351144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4469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60905237.8699999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8476718.38-C7-C13</f>
        <v>-3962516718.38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62516718.38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62516718.38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62516718.38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09181956.25+C9+C16</f>
        <v>4023421956.25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23421956.25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23421956.2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23421956.2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160705237.87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5-08T07:02:02Z</cp:lastPrinted>
  <dcterms:modified xsi:type="dcterms:W3CDTF">2024-05-08T07:08:07Z</dcterms:modified>
  <cp:revision>0</cp:revision>
  <dc:subject/>
  <dc:title/>
</cp:coreProperties>
</file>