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точники финансирования дефицита бюджета 
городского округа "Котлас" 
на плановый период 2025 и 2026 годов</t>
  </si>
  <si>
    <t xml:space="preserve">Наименование</t>
  </si>
  <si>
    <t xml:space="preserve">Код бюджетной классификации РФ</t>
  </si>
  <si>
    <t xml:space="preserve">2025 год,       
руб.</t>
  </si>
  <si>
    <t xml:space="preserve">2026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722160</xdr:rowOff>
    </xdr:from>
    <xdr:to>
      <xdr:col>3</xdr:col>
      <xdr:colOff>937080</xdr:colOff>
      <xdr:row>4</xdr:row>
      <xdr:rowOff>1856520</xdr:rowOff>
    </xdr:to>
    <xdr:sp>
      <xdr:nvSpPr>
        <xdr:cNvPr id="0" name="Rectangle 3"/>
        <xdr:cNvSpPr/>
      </xdr:nvSpPr>
      <xdr:spPr>
        <a:xfrm>
          <a:off x="4107960" y="1369800"/>
          <a:ext cx="345204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28440</xdr:rowOff>
    </xdr:from>
    <xdr:to>
      <xdr:col>3</xdr:col>
      <xdr:colOff>1088280</xdr:colOff>
      <xdr:row>4</xdr:row>
      <xdr:rowOff>685080</xdr:rowOff>
    </xdr:to>
    <xdr:sp>
      <xdr:nvSpPr>
        <xdr:cNvPr id="1" name="Rectangle 3"/>
        <xdr:cNvSpPr/>
      </xdr:nvSpPr>
      <xdr:spPr>
        <a:xfrm>
          <a:off x="4107960" y="28440"/>
          <a:ext cx="3603240" cy="130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3" ма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0" width="2.28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148.5" hidden="false" customHeight="true" outlineLevel="0" collapsed="false">
      <c r="A5" s="2"/>
      <c r="B5" s="3"/>
      <c r="C5" s="4"/>
    </row>
    <row r="6" customFormat="false" ht="54.7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35500000</v>
      </c>
      <c r="D8" s="11" t="n">
        <f aca="false">SUM(D10,-D12)</f>
        <v>1406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453799000</v>
      </c>
      <c r="D9" s="14" t="n">
        <v>468685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453799000</v>
      </c>
      <c r="D10" s="14" t="n">
        <f aca="false">D9</f>
        <v>468685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318299000</v>
      </c>
      <c r="D11" s="14" t="n">
        <v>328085000</v>
      </c>
    </row>
    <row r="12" customFormat="false" ht="27.75" hidden="false" customHeight="true" outlineLevel="0" collapsed="false">
      <c r="A12" s="15" t="s">
        <v>13</v>
      </c>
      <c r="B12" s="13" t="s">
        <v>14</v>
      </c>
      <c r="C12" s="14" t="n">
        <f aca="false">C11</f>
        <v>318299000</v>
      </c>
      <c r="D12" s="14" t="n">
        <f aca="false">D11</f>
        <v>328085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27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27" hidden="false" customHeight="true" outlineLevel="0" collapsed="false">
      <c r="A15" s="12" t="s">
        <v>19</v>
      </c>
      <c r="B15" s="13" t="s">
        <v>20</v>
      </c>
      <c r="C15" s="14" t="n">
        <f aca="false">C16</f>
        <v>238299000</v>
      </c>
      <c r="D15" s="14" t="n">
        <f aca="false">D16</f>
        <v>248085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38299000</v>
      </c>
      <c r="D16" s="14" t="n">
        <f aca="false">D17</f>
        <v>248085000</v>
      </c>
    </row>
    <row r="17" customFormat="false" ht="54" hidden="false" customHeight="true" outlineLevel="0" collapsed="false">
      <c r="A17" s="12" t="s">
        <v>23</v>
      </c>
      <c r="B17" s="13" t="s">
        <v>24</v>
      </c>
      <c r="C17" s="14" t="n">
        <v>238299000</v>
      </c>
      <c r="D17" s="14" t="n">
        <v>248085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268299000</v>
      </c>
      <c r="D18" s="14" t="n">
        <f aca="false">D19</f>
        <v>278085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268299000</v>
      </c>
      <c r="D19" s="14" t="n">
        <f aca="false">D20+D21</f>
        <v>278085000</v>
      </c>
    </row>
    <row r="20" customFormat="false" ht="54" hidden="false" customHeight="true" outlineLevel="0" collapsed="false">
      <c r="A20" s="12" t="s">
        <v>29</v>
      </c>
      <c r="B20" s="13" t="s">
        <v>30</v>
      </c>
      <c r="C20" s="14" t="n">
        <v>238299000</v>
      </c>
      <c r="D20" s="14" t="n">
        <v>248085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215355946.8</v>
      </c>
      <c r="D22" s="18" t="n">
        <f aca="false">SUM(D23,D27)</f>
        <v>215355946.8</v>
      </c>
    </row>
    <row r="23" customFormat="false" ht="13.5" hidden="false" customHeight="true" outlineLevel="0" collapsed="false">
      <c r="A23" s="12" t="s">
        <v>35</v>
      </c>
      <c r="B23" s="13" t="s">
        <v>36</v>
      </c>
      <c r="C23" s="14" t="n">
        <f aca="false">-2884043158.87-C10-C16</f>
        <v>-3576141158.87</v>
      </c>
      <c r="D23" s="14" t="n">
        <f aca="false">-2987703870.1-D10-D16</f>
        <v>-3704473870.1</v>
      </c>
    </row>
    <row r="24" customFormat="false" ht="15" hidden="false" customHeight="true" outlineLevel="0" collapsed="false">
      <c r="A24" s="12" t="s">
        <v>37</v>
      </c>
      <c r="B24" s="13" t="s">
        <v>38</v>
      </c>
      <c r="C24" s="14" t="n">
        <f aca="false">C23</f>
        <v>-3576141158.87</v>
      </c>
      <c r="D24" s="14" t="n">
        <f aca="false">D23</f>
        <v>-3704473870.1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3576141158.87</v>
      </c>
      <c r="D25" s="14" t="n">
        <f aca="false">D23</f>
        <v>-3704473870.1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3576141158.87</v>
      </c>
      <c r="D26" s="14" t="n">
        <f aca="false">D23</f>
        <v>-3704473870.1</v>
      </c>
    </row>
    <row r="27" customFormat="false" ht="15" hidden="false" customHeight="true" outlineLevel="0" collapsed="false">
      <c r="A27" s="12" t="s">
        <v>43</v>
      </c>
      <c r="B27" s="13" t="s">
        <v>44</v>
      </c>
      <c r="C27" s="14" t="n">
        <f aca="false">3204899105.67+C12+C19</f>
        <v>3791497105.67</v>
      </c>
      <c r="D27" s="14" t="n">
        <f aca="false">3313659816.9+D12+D19</f>
        <v>3919829816.9</v>
      </c>
    </row>
    <row r="28" customFormat="false" ht="15" hidden="false" customHeight="true" outlineLevel="0" collapsed="false">
      <c r="A28" s="12" t="s">
        <v>45</v>
      </c>
      <c r="B28" s="13" t="s">
        <v>46</v>
      </c>
      <c r="C28" s="14" t="n">
        <f aca="false">C27</f>
        <v>3791497105.67</v>
      </c>
      <c r="D28" s="14" t="n">
        <f aca="false">D27</f>
        <v>3919829816.9</v>
      </c>
    </row>
    <row r="29" customFormat="false" ht="15" hidden="false" customHeight="true" outlineLevel="0" collapsed="false">
      <c r="A29" s="12" t="s">
        <v>47</v>
      </c>
      <c r="B29" s="13" t="s">
        <v>48</v>
      </c>
      <c r="C29" s="14" t="n">
        <f aca="false">C27</f>
        <v>3791497105.67</v>
      </c>
      <c r="D29" s="14" t="n">
        <f aca="false">D27</f>
        <v>3919829816.9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3791497105.67</v>
      </c>
      <c r="D30" s="14" t="n">
        <f aca="false">D27</f>
        <v>3919829816.9</v>
      </c>
    </row>
    <row r="31" customFormat="false" ht="24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320855946.8</v>
      </c>
      <c r="D31" s="24" t="n">
        <f aca="false">SUM(D8,D13,D22)</f>
        <v>325955946.8</v>
      </c>
      <c r="E31" s="0" t="s">
        <v>53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5-08T07:12:36Z</cp:lastPrinted>
  <dcterms:modified xsi:type="dcterms:W3CDTF">2024-05-08T07:14:46Z</dcterms:modified>
  <cp:revision>0</cp:revision>
  <dc:subject/>
  <dc:title/>
</cp:coreProperties>
</file>