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ерхний предел муниципального внутреннего долга 
городского округа «Котлас» на 1 января 2026 года, 
на 1 января 2027 года, на 1 января 2028 года</t>
  </si>
  <si>
    <t xml:space="preserve">Наименование</t>
  </si>
  <si>
    <t xml:space="preserve">Сумма, руб.</t>
  </si>
  <si>
    <t xml:space="preserve">на 1 января
2026 года</t>
  </si>
  <si>
    <t xml:space="preserve">на 1 января
2027 года</t>
  </si>
  <si>
    <t xml:space="preserve">на 1 января
2028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200</xdr:colOff>
      <xdr:row>0</xdr:row>
      <xdr:rowOff>83520</xdr:rowOff>
    </xdr:from>
    <xdr:to>
      <xdr:col>3</xdr:col>
      <xdr:colOff>1108440</xdr:colOff>
      <xdr:row>0</xdr:row>
      <xdr:rowOff>1530720</xdr:rowOff>
    </xdr:to>
    <xdr:sp>
      <xdr:nvSpPr>
        <xdr:cNvPr id="0" name="Rectangle 1"/>
        <xdr:cNvSpPr/>
      </xdr:nvSpPr>
      <xdr:spPr>
        <a:xfrm>
          <a:off x="3281760" y="83520"/>
          <a:ext cx="2718720" cy="14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9" декабря 2024 года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" activeCellId="0" sqref="L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false" hidden="false" outlineLevel="0" max="257" min="5" style="1" width="9.14"/>
  </cols>
  <sheetData>
    <row r="1" customFormat="false" ht="140.25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f aca="false">254300000+144000000</f>
        <v>398300000</v>
      </c>
      <c r="C7" s="8" t="n">
        <f aca="false">B7+147000000</f>
        <v>545300000</v>
      </c>
      <c r="D7" s="8" t="n">
        <f aca="false">C7+150900000</f>
        <v>696200000</v>
      </c>
    </row>
    <row r="8" customFormat="false" ht="52.5" hidden="false" customHeight="true" outlineLevel="0" collapsed="false">
      <c r="A8" s="6" t="s">
        <v>8</v>
      </c>
      <c r="B8" s="8" t="n">
        <f aca="false">90000000-30000000</f>
        <v>60000000</v>
      </c>
      <c r="C8" s="8" t="n">
        <f aca="false">B8-30000000</f>
        <v>30000000</v>
      </c>
      <c r="D8" s="8" t="n">
        <f aca="false">C8-30000000</f>
        <v>0</v>
      </c>
    </row>
    <row r="9" customFormat="false" ht="25.5" hidden="false" customHeight="true" outlineLevel="0" collapsed="false">
      <c r="A9" s="9" t="s">
        <v>9</v>
      </c>
      <c r="B9" s="10" t="n">
        <f aca="false">B6+B7+B8</f>
        <v>458300000</v>
      </c>
      <c r="C9" s="10" t="n">
        <f aca="false">C6+C7+C8</f>
        <v>575300000</v>
      </c>
      <c r="D9" s="10" t="n">
        <f aca="false">D6+D7+D8</f>
        <v>696200000</v>
      </c>
    </row>
    <row r="11" customFormat="false" ht="19.5" hidden="false" customHeight="false" outlineLevel="0" collapsed="false">
      <c r="C11" s="11"/>
      <c r="D11" s="11"/>
    </row>
    <row r="12" customFormat="false" ht="19.5" hidden="false" customHeight="true" outlineLevel="0" collapsed="false">
      <c r="A12" s="12"/>
      <c r="B12" s="12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12-13T12:15:24Z</cp:lastPrinted>
  <dcterms:modified xsi:type="dcterms:W3CDTF">2024-11-11T11:09:33Z</dcterms:modified>
  <cp:revision>0</cp:revision>
  <dc:subject/>
  <dc:title/>
</cp:coreProperties>
</file>