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нет фориул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5</xdr:row>
                <xdr:rowOff>13</xdr:rowOff>
              </xdr:from>
              <xdr:to>
                <xdr:col>15</xdr:col>
                <xdr:colOff>51</xdr:colOff>
                <xdr:row>6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6">
  <si>
    <t xml:space="preserve">Отчет о  реализации 
муниципальной программы городского округа Архангельской области «Котлас»  «Переселение граждан из аварийного жилищного фонда на 2019-2025 годы», (утвержденной постановлением администрации МО "Котлас" от 21.06.2019 № 1153, в редакции постановления администрации МО "Котлас" от 05.07.2019 № 1238, от 31.07.2019 № 1387, от 02.10.2019 № 1833, от 16.01.2020 № 88, от 14.04.2020 № 712, от 19.06.2020 № 1090, от 19.01.2020 № 65)                    
по итогам  4 квартала 2020 г.</t>
  </si>
  <si>
    <t xml:space="preserve">Наименование программы</t>
  </si>
  <si>
    <t xml:space="preserve">Объем финансирования (руб.)</t>
  </si>
  <si>
    <t xml:space="preserve">процент освоения финансовых средств</t>
  </si>
  <si>
    <t xml:space="preserve">Фактический результат выполнения мероприятия с указанием причин невыполнения</t>
  </si>
  <si>
    <t xml:space="preserve">Всего</t>
  </si>
  <si>
    <t xml:space="preserve"> бюджет МО "Котлас"</t>
  </si>
  <si>
    <t xml:space="preserve">Областной бюджет</t>
  </si>
  <si>
    <t xml:space="preserve">Федеральный бюджет</t>
  </si>
  <si>
    <t xml:space="preserve">предусмотрено постановлением о программе 
(на год)</t>
  </si>
  <si>
    <t xml:space="preserve">первоначальный план по бюджету на год</t>
  </si>
  <si>
    <t xml:space="preserve">уточненный план по бюджету, в соответствии с уточненной бюджетной роспитсью на год</t>
  </si>
  <si>
    <t xml:space="preserve">кассовые расходы</t>
  </si>
  <si>
    <t xml:space="preserve">предусмотрено постановлением о программе</t>
  </si>
  <si>
    <t xml:space="preserve">исполнено (кассовые расходы)</t>
  </si>
  <si>
    <t xml:space="preserve">предус-мотрено постанов-лением о программе</t>
  </si>
  <si>
    <t xml:space="preserve">от суммы предусмотренной постановлением</t>
  </si>
  <si>
    <t xml:space="preserve">от суммы первоначального плана по бюджету</t>
  </si>
  <si>
    <t xml:space="preserve">от суммы уточненного плана</t>
  </si>
  <si>
    <t xml:space="preserve">«Переселение граждан из аварийного жилищного фонда на 2019-2025 годы», в т.ч. по мероприятиям:</t>
  </si>
  <si>
    <t xml:space="preserve">1. Мероприятия по переселению</t>
  </si>
  <si>
    <t xml:space="preserve">2. Выполнение работ по проектированию, строительству и вводу в эксплуатацию объектов капитального строительства «Многоквартирные жилые дома"</t>
  </si>
  <si>
    <t xml:space="preserve">3. Предоставление возмещения лицам, в чьей собственности находятся жилые помещения, входящие в аварийный жилой фонд, в соответствии со статьей 32 Жилищного кодекса Российской Федерации»</t>
  </si>
  <si>
    <t xml:space="preserve">4. Получение услуг по нотариальному удостоверению сделок, предметом которых является отчуждение недвижимого имущества, подлежащих обязательному нотариальному удостоверению</t>
  </si>
  <si>
    <t xml:space="preserve">исп. начальник Отдела по учету и распределению жилья Комитета ЖКХ УГХ городского округа "Котлас" Карзина И.В.                        2-15-89</t>
  </si>
  <si>
    <t xml:space="preserve">Согласовано: главный специалист УГХ администрации МО "Котлас" Милохина В.В. 2-21-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0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9.56"/>
    <col collapsed="false" customWidth="true" hidden="false" outlineLevel="0" max="5" min="5" style="1" width="10.85"/>
    <col collapsed="false" customWidth="true" hidden="false" outlineLevel="0" max="6" min="6" style="1" width="7.7"/>
    <col collapsed="false" customWidth="true" hidden="false" outlineLevel="0" max="7" min="7" style="1" width="8.41"/>
    <col collapsed="false" customWidth="true" hidden="false" outlineLevel="0" max="8" min="8" style="1" width="7.7"/>
    <col collapsed="false" customWidth="true" hidden="false" outlineLevel="0" max="9" min="9" style="1" width="9.28"/>
    <col collapsed="false" customWidth="true" hidden="false" outlineLevel="0" max="10" min="10" style="1" width="8.28"/>
    <col collapsed="false" customWidth="true" hidden="false" outlineLevel="0" max="11" min="11" style="1" width="11.28"/>
    <col collapsed="false" customWidth="true" hidden="false" outlineLevel="0" max="12" min="12" style="1" width="8.7"/>
    <col collapsed="false" customWidth="true" hidden="false" outlineLevel="0" max="13" min="13" style="1" width="7.7"/>
    <col collapsed="false" customWidth="true" hidden="false" outlineLevel="0" max="14" min="14" style="1" width="9.99"/>
    <col collapsed="false" customWidth="true" hidden="false" outlineLevel="0" max="15" min="15" style="1" width="11.42"/>
    <col collapsed="false" customWidth="true" hidden="false" outlineLevel="0" max="16" min="16" style="1" width="9.28"/>
    <col collapsed="false" customWidth="true" hidden="false" outlineLevel="0" max="17" min="17" style="1" width="10.13"/>
    <col collapsed="false" customWidth="true" hidden="false" outlineLevel="0" max="18" min="18" style="1" width="5.41"/>
    <col collapsed="false" customWidth="true" hidden="false" outlineLevel="0" max="19" min="19" style="1" width="3.42"/>
    <col collapsed="false" customWidth="true" hidden="false" outlineLevel="0" max="20" min="20" style="1" width="4.14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customFormat="false" ht="8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 t="s">
        <v>3</v>
      </c>
      <c r="S2" s="3"/>
      <c r="T2" s="3"/>
      <c r="U2" s="4" t="s">
        <v>4</v>
      </c>
    </row>
    <row r="3" customFormat="false" ht="18.75" hidden="false" customHeight="true" outlineLevel="0" collapsed="false">
      <c r="A3" s="3"/>
      <c r="B3" s="3" t="s">
        <v>5</v>
      </c>
      <c r="C3" s="3"/>
      <c r="D3" s="3"/>
      <c r="E3" s="3"/>
      <c r="F3" s="3" t="s">
        <v>6</v>
      </c>
      <c r="G3" s="3"/>
      <c r="H3" s="3"/>
      <c r="I3" s="3"/>
      <c r="J3" s="3" t="s">
        <v>7</v>
      </c>
      <c r="K3" s="3"/>
      <c r="L3" s="3"/>
      <c r="M3" s="3"/>
      <c r="N3" s="3" t="s">
        <v>8</v>
      </c>
      <c r="O3" s="3"/>
      <c r="P3" s="3"/>
      <c r="Q3" s="3"/>
      <c r="R3" s="3"/>
      <c r="S3" s="3"/>
      <c r="T3" s="3"/>
      <c r="U3" s="4"/>
    </row>
    <row r="4" customFormat="false" ht="184.5" hidden="false" customHeight="true" outlineLevel="0" collapsed="false">
      <c r="A4" s="3"/>
      <c r="B4" s="5" t="s">
        <v>9</v>
      </c>
      <c r="C4" s="5" t="s">
        <v>10</v>
      </c>
      <c r="D4" s="6" t="s">
        <v>11</v>
      </c>
      <c r="E4" s="5" t="s">
        <v>12</v>
      </c>
      <c r="F4" s="5" t="s">
        <v>13</v>
      </c>
      <c r="G4" s="5" t="s">
        <v>10</v>
      </c>
      <c r="H4" s="6" t="s">
        <v>11</v>
      </c>
      <c r="I4" s="5" t="s">
        <v>14</v>
      </c>
      <c r="J4" s="5" t="s">
        <v>13</v>
      </c>
      <c r="K4" s="5" t="s">
        <v>10</v>
      </c>
      <c r="L4" s="6" t="s">
        <v>11</v>
      </c>
      <c r="M4" s="5" t="s">
        <v>14</v>
      </c>
      <c r="N4" s="5" t="s">
        <v>15</v>
      </c>
      <c r="O4" s="5" t="s">
        <v>10</v>
      </c>
      <c r="P4" s="6" t="s">
        <v>11</v>
      </c>
      <c r="Q4" s="5" t="s">
        <v>14</v>
      </c>
      <c r="R4" s="5" t="s">
        <v>16</v>
      </c>
      <c r="S4" s="5" t="s">
        <v>17</v>
      </c>
      <c r="T4" s="5" t="s">
        <v>18</v>
      </c>
      <c r="U4" s="4"/>
    </row>
    <row r="5" s="10" customFormat="true" ht="56.25" hidden="false" customHeight="true" outlineLevel="0" collapsed="false">
      <c r="A5" s="7" t="s">
        <v>19</v>
      </c>
      <c r="B5" s="8" t="n">
        <f aca="false">F5+J5+N5</f>
        <v>390548996.45</v>
      </c>
      <c r="C5" s="8" t="n">
        <v>175888600</v>
      </c>
      <c r="D5" s="8" t="n">
        <f aca="false">D6+D7+D8+D9</f>
        <v>390548996.45</v>
      </c>
      <c r="E5" s="8" t="n">
        <f aca="false">SUM(E6:E9)</f>
        <v>369877563.62</v>
      </c>
      <c r="F5" s="8" t="n">
        <f aca="false">F6+F7+F8+F9</f>
        <v>9613200</v>
      </c>
      <c r="G5" s="8" t="n">
        <f aca="false">G6+G7+G8+G9</f>
        <v>9284700</v>
      </c>
      <c r="H5" s="8" t="n">
        <f aca="false">H6+H7+H8+H9</f>
        <v>9613200</v>
      </c>
      <c r="I5" s="8" t="n">
        <f aca="false">SUM(I6:I9)</f>
        <v>8506093.85</v>
      </c>
      <c r="J5" s="8" t="n">
        <f aca="false">J6+J7+J8+J9</f>
        <v>7430179.38</v>
      </c>
      <c r="K5" s="8" t="n">
        <f aca="false">K7+K8</f>
        <v>3168600</v>
      </c>
      <c r="L5" s="8" t="n">
        <f aca="false">L6+L7+L8+L9</f>
        <v>7430179.38</v>
      </c>
      <c r="M5" s="8" t="n">
        <f aca="false">SUM(M6:M9)</f>
        <v>7056332.11</v>
      </c>
      <c r="N5" s="8" t="n">
        <f aca="false">N6+N7+N8+N9</f>
        <v>373505617.07</v>
      </c>
      <c r="O5" s="8" t="n">
        <f aca="false">O7+O8</f>
        <v>163435300</v>
      </c>
      <c r="P5" s="8" t="n">
        <f aca="false">P6+P7+P8+P9</f>
        <v>373505617.07</v>
      </c>
      <c r="Q5" s="8" t="n">
        <f aca="false">Q6+Q7+Q8+Q9</f>
        <v>354315137.66</v>
      </c>
      <c r="R5" s="8" t="n">
        <f aca="false">E5*100/B5</f>
        <v>94.707083357556</v>
      </c>
      <c r="S5" s="8"/>
      <c r="T5" s="8" t="n">
        <f aca="false">E5*100/D5</f>
        <v>94.707083357556</v>
      </c>
      <c r="U5" s="9"/>
    </row>
    <row r="6" customFormat="false" ht="27.75" hidden="false" customHeight="true" outlineLevel="0" collapsed="false">
      <c r="A6" s="11" t="s">
        <v>20</v>
      </c>
      <c r="B6" s="12" t="n">
        <v>1184700</v>
      </c>
      <c r="C6" s="12" t="n">
        <f aca="false">G6+K6+O6</f>
        <v>864700</v>
      </c>
      <c r="D6" s="8" t="n">
        <v>1184700</v>
      </c>
      <c r="E6" s="8" t="n">
        <v>919002.69</v>
      </c>
      <c r="F6" s="13" t="n">
        <v>1184700</v>
      </c>
      <c r="G6" s="13" t="n">
        <v>864700</v>
      </c>
      <c r="H6" s="13" t="n">
        <v>1184700</v>
      </c>
      <c r="I6" s="14" t="n">
        <v>919002.69</v>
      </c>
      <c r="J6" s="14" t="n">
        <v>0</v>
      </c>
      <c r="K6" s="14"/>
      <c r="L6" s="14" t="n">
        <v>0</v>
      </c>
      <c r="M6" s="14" t="n">
        <v>0</v>
      </c>
      <c r="N6" s="8" t="n">
        <v>0</v>
      </c>
      <c r="O6" s="8"/>
      <c r="P6" s="8" t="n">
        <v>0</v>
      </c>
      <c r="Q6" s="8" t="n">
        <v>0</v>
      </c>
      <c r="R6" s="8" t="n">
        <f aca="false">E6*100/B6</f>
        <v>77.5726082552545</v>
      </c>
      <c r="S6" s="8"/>
      <c r="T6" s="8" t="n">
        <f aca="false">E6*100/D6</f>
        <v>77.5726082552545</v>
      </c>
      <c r="U6" s="15"/>
    </row>
    <row r="7" customFormat="false" ht="86.25" hidden="false" customHeight="true" outlineLevel="0" collapsed="false">
      <c r="A7" s="11" t="s">
        <v>21</v>
      </c>
      <c r="B7" s="12" t="n">
        <v>347983361.12</v>
      </c>
      <c r="C7" s="12" t="n">
        <f aca="false">G7+K7+O7</f>
        <v>144366900</v>
      </c>
      <c r="D7" s="8" t="n">
        <v>347983361.12</v>
      </c>
      <c r="E7" s="8" t="n">
        <v>345574075.93</v>
      </c>
      <c r="F7" s="13" t="n">
        <v>7741500</v>
      </c>
      <c r="G7" s="13" t="n">
        <v>7733000</v>
      </c>
      <c r="H7" s="13" t="n">
        <v>7741500</v>
      </c>
      <c r="I7" s="14" t="n">
        <v>7524924.49</v>
      </c>
      <c r="J7" s="13" t="n">
        <v>6656220.65</v>
      </c>
      <c r="K7" s="13" t="n">
        <v>2598600</v>
      </c>
      <c r="L7" s="13" t="n">
        <v>6656220.65</v>
      </c>
      <c r="M7" s="13" t="n">
        <v>6612764.5</v>
      </c>
      <c r="N7" s="12" t="n">
        <v>333585640.47</v>
      </c>
      <c r="O7" s="12" t="n">
        <v>134035300</v>
      </c>
      <c r="P7" s="12" t="n">
        <v>333585640.47</v>
      </c>
      <c r="Q7" s="12" t="n">
        <v>331436386.94</v>
      </c>
      <c r="R7" s="16" t="n">
        <f aca="false">E7*100/B7</f>
        <v>99.3076435659896</v>
      </c>
      <c r="S7" s="16"/>
      <c r="T7" s="16" t="n">
        <f aca="false">E7*100/D7</f>
        <v>99.3076435659896</v>
      </c>
      <c r="U7" s="15"/>
    </row>
    <row r="8" customFormat="false" ht="123.75" hidden="false" customHeight="true" outlineLevel="0" collapsed="false">
      <c r="A8" s="11" t="s">
        <v>22</v>
      </c>
      <c r="B8" s="12" t="n">
        <v>41090217.22</v>
      </c>
      <c r="C8" s="12" t="n">
        <f aca="false">G8+K8+O8</f>
        <v>30387000</v>
      </c>
      <c r="D8" s="8" t="n">
        <v>41090217.22</v>
      </c>
      <c r="E8" s="8" t="n">
        <v>23345664</v>
      </c>
      <c r="F8" s="13" t="n">
        <v>396281.89</v>
      </c>
      <c r="G8" s="13" t="n">
        <v>417000</v>
      </c>
      <c r="H8" s="13" t="n">
        <v>396281.89</v>
      </c>
      <c r="I8" s="14" t="n">
        <v>23345.67</v>
      </c>
      <c r="J8" s="13" t="n">
        <v>773958.73</v>
      </c>
      <c r="K8" s="13" t="n">
        <v>570000</v>
      </c>
      <c r="L8" s="13" t="n">
        <v>773958.73</v>
      </c>
      <c r="M8" s="13" t="n">
        <v>443567.61</v>
      </c>
      <c r="N8" s="12" t="n">
        <v>39919976.6</v>
      </c>
      <c r="O8" s="12" t="n">
        <v>29400000</v>
      </c>
      <c r="P8" s="12" t="n">
        <v>39919976.6</v>
      </c>
      <c r="Q8" s="13" t="n">
        <v>22878750.72</v>
      </c>
      <c r="R8" s="12" t="n">
        <f aca="false">E8*100/B8</f>
        <v>56.8156256634167</v>
      </c>
      <c r="S8" s="12" t="n">
        <v>0</v>
      </c>
      <c r="T8" s="12" t="n">
        <f aca="false">E8*100/D8</f>
        <v>56.8156256634167</v>
      </c>
      <c r="U8" s="15"/>
    </row>
    <row r="9" customFormat="false" ht="147" hidden="false" customHeight="true" outlineLevel="0" collapsed="false">
      <c r="A9" s="11" t="s">
        <v>23</v>
      </c>
      <c r="B9" s="12" t="n">
        <v>290718.11</v>
      </c>
      <c r="C9" s="12" t="n">
        <f aca="false">G9+K9+O9</f>
        <v>270000</v>
      </c>
      <c r="D9" s="8" t="n">
        <v>290718.11</v>
      </c>
      <c r="E9" s="17" t="n">
        <v>38821</v>
      </c>
      <c r="F9" s="13" t="n">
        <v>290718.11</v>
      </c>
      <c r="G9" s="13" t="n">
        <v>270000</v>
      </c>
      <c r="H9" s="13" t="n">
        <v>290718.11</v>
      </c>
      <c r="I9" s="18" t="n">
        <v>38821</v>
      </c>
      <c r="J9" s="13" t="n">
        <v>0</v>
      </c>
      <c r="K9" s="13"/>
      <c r="L9" s="13" t="n">
        <v>0</v>
      </c>
      <c r="M9" s="13" t="n">
        <v>0</v>
      </c>
      <c r="N9" s="12" t="n">
        <v>0</v>
      </c>
      <c r="O9" s="12"/>
      <c r="P9" s="12" t="n">
        <v>0</v>
      </c>
      <c r="Q9" s="12" t="n">
        <v>0</v>
      </c>
      <c r="R9" s="12" t="n">
        <f aca="false">E9*100/B9</f>
        <v>13.353485271351</v>
      </c>
      <c r="S9" s="12" t="n">
        <v>0</v>
      </c>
      <c r="T9" s="12" t="n">
        <f aca="false">E9*100/D9</f>
        <v>13.353485271351</v>
      </c>
      <c r="U9" s="15"/>
    </row>
    <row r="10" customFormat="false" ht="39" hidden="false" customHeight="true" outlineLevel="0" collapsed="false">
      <c r="A10" s="19" t="s">
        <v>24</v>
      </c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2"/>
      <c r="R10" s="22"/>
      <c r="S10" s="22"/>
      <c r="T10" s="22"/>
      <c r="U10" s="22"/>
    </row>
    <row r="11" customFormat="false" ht="12.75" hidden="false" customHeight="true" outlineLevel="0" collapsed="false">
      <c r="A11" s="23"/>
      <c r="B11" s="20"/>
      <c r="C11" s="20"/>
      <c r="D11" s="24"/>
      <c r="E11" s="24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22"/>
      <c r="R11" s="22"/>
      <c r="S11" s="22"/>
      <c r="T11" s="22"/>
      <c r="U11" s="22"/>
    </row>
    <row r="12" customFormat="false" ht="24.75" hidden="false" customHeight="true" outlineLevel="0" collapsed="false">
      <c r="A12" s="25" t="s">
        <v>25</v>
      </c>
      <c r="B12" s="25"/>
      <c r="C12" s="25"/>
      <c r="D12" s="25"/>
      <c r="E12" s="25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22"/>
      <c r="R12" s="22"/>
      <c r="S12" s="22"/>
      <c r="T12" s="22"/>
      <c r="U12" s="22"/>
    </row>
    <row r="13" customFormat="false" ht="12.75" hidden="false" customHeight="true" outlineLevel="0" collapsed="false">
      <c r="A13" s="23"/>
      <c r="B13" s="26"/>
      <c r="C13" s="26"/>
      <c r="D13" s="26"/>
      <c r="E13" s="26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22"/>
      <c r="R13" s="22"/>
      <c r="S13" s="22"/>
      <c r="T13" s="22"/>
      <c r="U13" s="22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0"/>
      <c r="G14" s="20"/>
      <c r="H14" s="20"/>
      <c r="I14" s="28"/>
      <c r="J14" s="28"/>
      <c r="K14" s="28"/>
      <c r="L14" s="28"/>
      <c r="M14" s="28"/>
      <c r="N14" s="28"/>
      <c r="O14" s="20"/>
      <c r="P14" s="21"/>
      <c r="Q14" s="22"/>
      <c r="R14" s="22"/>
      <c r="S14" s="22"/>
      <c r="T14" s="22"/>
      <c r="U14" s="22"/>
    </row>
    <row r="15" customFormat="false" ht="2.25" hidden="false" customHeight="true" outlineLevel="0" collapsed="false">
      <c r="A15" s="27"/>
      <c r="B15" s="27"/>
      <c r="C15" s="27"/>
      <c r="D15" s="27"/>
      <c r="E15" s="27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1"/>
      <c r="Q15" s="22"/>
      <c r="R15" s="22"/>
      <c r="S15" s="22"/>
      <c r="T15" s="22"/>
      <c r="U15" s="22"/>
    </row>
    <row r="16" customFormat="false" ht="12.75" hidden="false" customHeight="false" outlineLevel="0" collapsed="false">
      <c r="A16" s="23"/>
      <c r="B16" s="20"/>
      <c r="C16" s="20"/>
      <c r="D16" s="24"/>
      <c r="E16" s="24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1"/>
      <c r="Q16" s="22"/>
      <c r="R16" s="22"/>
      <c r="S16" s="22"/>
      <c r="T16" s="22"/>
      <c r="U16" s="22"/>
    </row>
    <row r="17" customFormat="false" ht="12.75" hidden="false" customHeight="false" outlineLevel="0" collapsed="false">
      <c r="A17" s="29"/>
      <c r="B17" s="20"/>
      <c r="C17" s="20"/>
      <c r="D17" s="24"/>
      <c r="E17" s="24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1"/>
      <c r="Q17" s="22"/>
      <c r="R17" s="22"/>
      <c r="S17" s="22"/>
      <c r="T17" s="22"/>
      <c r="U17" s="22"/>
    </row>
    <row r="18" customFormat="false" ht="12.75" hidden="false" customHeight="false" outlineLevel="0" collapsed="false">
      <c r="A18" s="29"/>
      <c r="B18" s="20"/>
      <c r="C18" s="20"/>
      <c r="D18" s="24"/>
      <c r="E18" s="24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1"/>
      <c r="Q18" s="22"/>
      <c r="R18" s="22"/>
      <c r="S18" s="22"/>
      <c r="T18" s="22"/>
      <c r="U18" s="22"/>
    </row>
    <row r="19" customFormat="false" ht="12.75" hidden="false" customHeight="true" outlineLevel="0" collapsed="false">
      <c r="A19" s="30"/>
      <c r="B19" s="30"/>
      <c r="C19" s="30"/>
      <c r="D19" s="30"/>
      <c r="E19" s="30"/>
      <c r="F19" s="21"/>
      <c r="G19" s="21"/>
      <c r="H19" s="21"/>
      <c r="I19" s="20"/>
      <c r="J19" s="20"/>
      <c r="K19" s="20"/>
      <c r="L19" s="20"/>
      <c r="M19" s="20"/>
      <c r="N19" s="20"/>
      <c r="O19" s="20"/>
      <c r="P19" s="21"/>
      <c r="Q19" s="22"/>
      <c r="R19" s="22"/>
      <c r="S19" s="22"/>
      <c r="T19" s="22"/>
      <c r="U19" s="22"/>
    </row>
    <row r="20" customFormat="false" ht="12.75" hidden="false" customHeight="false" outlineLevel="0" collapsed="false">
      <c r="A20" s="23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31"/>
      <c r="R20" s="31"/>
      <c r="S20" s="31"/>
      <c r="T20" s="31"/>
      <c r="U20" s="31"/>
    </row>
    <row r="21" customFormat="false" ht="12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</row>
    <row r="22" customFormat="false" ht="12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</row>
    <row r="23" customFormat="false" ht="12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</row>
    <row r="24" customFormat="false" ht="12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</row>
    <row r="25" customFormat="false" ht="12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</row>
    <row r="26" customFormat="false" ht="12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</row>
    <row r="27" customFormat="false" ht="12" hidden="false" customHeight="false" outlineLevel="0" collapsed="false"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</row>
  </sheetData>
  <mergeCells count="13">
    <mergeCell ref="A1:T1"/>
    <mergeCell ref="A2:A4"/>
    <mergeCell ref="B2:Q2"/>
    <mergeCell ref="R2:T3"/>
    <mergeCell ref="U2:U4"/>
    <mergeCell ref="B3:E3"/>
    <mergeCell ref="F3:I3"/>
    <mergeCell ref="J3:M3"/>
    <mergeCell ref="N3:Q3"/>
    <mergeCell ref="A10:E10"/>
    <mergeCell ref="A12:E12"/>
    <mergeCell ref="A14:E15"/>
    <mergeCell ref="A19:E19"/>
  </mergeCells>
  <printOptions headings="false" gridLines="false" gridLinesSet="true" horizontalCentered="true" verticalCentered="false"/>
  <pageMargins left="0.157638888888889" right="0.275694444444444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2:49:16Z</dcterms:created>
  <dc:creator>uer6</dc:creator>
  <dc:description/>
  <dc:language>en-US</dc:language>
  <cp:lastModifiedBy>Ирина Валерьевна Карзина</cp:lastModifiedBy>
  <cp:lastPrinted>2021-02-26T05:31:04Z</cp:lastPrinted>
  <dcterms:modified xsi:type="dcterms:W3CDTF">2021-02-26T05:31:52Z</dcterms:modified>
  <cp:revision>0</cp:revision>
  <dc:subject/>
  <dc:title/>
</cp:coreProperties>
</file>