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
городского округа "Котлас" 
на плановый период 2025 и 2026 годов</t>
  </si>
  <si>
    <t xml:space="preserve">Наименование</t>
  </si>
  <si>
    <t xml:space="preserve">Код бюджетной классификации РФ</t>
  </si>
  <si>
    <t xml:space="preserve">2025 год,       
руб.</t>
  </si>
  <si>
    <t xml:space="preserve">2026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0</xdr:row>
      <xdr:rowOff>56880</xdr:rowOff>
    </xdr:from>
    <xdr:to>
      <xdr:col>3</xdr:col>
      <xdr:colOff>937080</xdr:colOff>
      <xdr:row>5</xdr:row>
      <xdr:rowOff>47520</xdr:rowOff>
    </xdr:to>
    <xdr:sp>
      <xdr:nvSpPr>
        <xdr:cNvPr id="0" name="Rectangle 3"/>
        <xdr:cNvSpPr/>
      </xdr:nvSpPr>
      <xdr:spPr>
        <a:xfrm>
          <a:off x="4801680" y="56880"/>
          <a:ext cx="290952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65.25" hidden="false" customHeight="true" outlineLevel="0" collapsed="false">
      <c r="A5" s="2"/>
      <c r="B5" s="3"/>
      <c r="C5" s="4"/>
    </row>
    <row r="6" customFormat="false" ht="63.7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35500000</v>
      </c>
      <c r="D8" s="11" t="n">
        <f aca="false">SUM(D10,-D12)</f>
        <v>1406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453799000</v>
      </c>
      <c r="D9" s="14" t="n">
        <v>468685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453799000</v>
      </c>
      <c r="D10" s="14" t="n">
        <f aca="false">D9</f>
        <v>468685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318299000</v>
      </c>
      <c r="D11" s="14" t="n">
        <v>328085000</v>
      </c>
    </row>
    <row r="12" customFormat="false" ht="33" hidden="false" customHeight="true" outlineLevel="0" collapsed="false">
      <c r="A12" s="15" t="s">
        <v>13</v>
      </c>
      <c r="B12" s="13" t="s">
        <v>14</v>
      </c>
      <c r="C12" s="14" t="n">
        <f aca="false">C11</f>
        <v>318299000</v>
      </c>
      <c r="D12" s="14" t="n">
        <f aca="false">D11</f>
        <v>328085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33.75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f aca="false">C16</f>
        <v>238299000</v>
      </c>
      <c r="D15" s="14" t="n">
        <f aca="false">D16</f>
        <v>248085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38299000</v>
      </c>
      <c r="D16" s="14" t="n">
        <f aca="false">D17</f>
        <v>248085000</v>
      </c>
    </row>
    <row r="17" customFormat="false" ht="64.5" hidden="false" customHeight="true" outlineLevel="0" collapsed="false">
      <c r="A17" s="12" t="s">
        <v>23</v>
      </c>
      <c r="B17" s="13" t="s">
        <v>24</v>
      </c>
      <c r="C17" s="14" t="n">
        <v>238299000</v>
      </c>
      <c r="D17" s="14" t="n">
        <v>248085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268299000</v>
      </c>
      <c r="D18" s="14" t="n">
        <f aca="false">D19</f>
        <v>278085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268299000</v>
      </c>
      <c r="D19" s="14" t="n">
        <f aca="false">D20+D21</f>
        <v>278085000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4" t="n">
        <v>238299000</v>
      </c>
      <c r="D20" s="14" t="n">
        <v>248085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215355946.8</v>
      </c>
      <c r="D22" s="18" t="n">
        <f aca="false">SUM(D23,D27)</f>
        <v>215355946.8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-2859589048.74-C10-C16</f>
        <v>-3551687048.74</v>
      </c>
      <c r="D23" s="14" t="n">
        <f aca="false">-2977023870.1-D10-D16</f>
        <v>-3693793870.1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C23</f>
        <v>-3551687048.74</v>
      </c>
      <c r="D24" s="14" t="n">
        <f aca="false">D23</f>
        <v>-3693793870.1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3551687048.74</v>
      </c>
      <c r="D25" s="14" t="n">
        <f aca="false">D23</f>
        <v>-3693793870.1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3551687048.74</v>
      </c>
      <c r="D26" s="14" t="n">
        <f aca="false">D23</f>
        <v>-3693793870.1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3180444995.54+C12+C19</f>
        <v>3767042995.54</v>
      </c>
      <c r="D27" s="14" t="n">
        <f aca="false">3302979816.9+D12+D19</f>
        <v>3909149816.9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7</f>
        <v>3767042995.54</v>
      </c>
      <c r="D28" s="14" t="n">
        <f aca="false">D27</f>
        <v>3909149816.9</v>
      </c>
    </row>
    <row r="29" customFormat="false" ht="16.5" hidden="false" customHeight="true" outlineLevel="0" collapsed="false">
      <c r="A29" s="12" t="s">
        <v>47</v>
      </c>
      <c r="B29" s="13" t="s">
        <v>48</v>
      </c>
      <c r="C29" s="14" t="n">
        <f aca="false">C27</f>
        <v>3767042995.54</v>
      </c>
      <c r="D29" s="14" t="n">
        <f aca="false">D27</f>
        <v>3909149816.9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3767042995.54</v>
      </c>
      <c r="D30" s="14" t="n">
        <f aca="false">D27</f>
        <v>3909149816.9</v>
      </c>
    </row>
    <row r="31" customFormat="false" ht="27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320855946.8</v>
      </c>
      <c r="D31" s="24" t="n">
        <f aca="false">SUM(D8,D13,D22)</f>
        <v>325955946.8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17:48Z</cp:lastPrinted>
  <dcterms:modified xsi:type="dcterms:W3CDTF">2023-12-13T11:18:42Z</dcterms:modified>
  <cp:revision>0</cp:revision>
  <dc:subject/>
  <dc:title/>
</cp:coreProperties>
</file>