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2000</xdr:rowOff>
    </xdr:from>
    <xdr:to>
      <xdr:col>2</xdr:col>
      <xdr:colOff>1026000</xdr:colOff>
      <xdr:row>0</xdr:row>
      <xdr:rowOff>1848960</xdr:rowOff>
    </xdr:to>
    <xdr:sp>
      <xdr:nvSpPr>
        <xdr:cNvPr id="0" name="Rectangle 3"/>
        <xdr:cNvSpPr/>
      </xdr:nvSpPr>
      <xdr:spPr>
        <a:xfrm>
          <a:off x="3504960" y="162000"/>
          <a:ext cx="2987280" cy="16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69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60905237.8699999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10981214.38-C7-C13</f>
        <v>-3925021214.38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25021214.38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25021214.38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25021214.38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371686452.25+C9+C16</f>
        <v>3985926452.2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985926452.2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985926452.2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985926452.25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60705237.87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03-22T06:47:03Z</dcterms:modified>
  <cp:revision>0</cp:revision>
  <dc:subject/>
  <dc:title/>
</cp:coreProperties>
</file>