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externalReferences>
    <externalReference r:id="rId3"/>
  </externalReferences>
  <definedNames>
    <definedName function="false" hidden="false" localSheetId="0" name="_xlnm.Print_Titles" vbProcedure="false">'Приложение 2'!$8:$8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1</definedName>
    <definedName function="false" hidden="false" name="фот10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80">
  <si>
    <t xml:space="preserve">Прогнозируемые доходы бюджета </t>
  </si>
  <si>
    <t xml:space="preserve">городского округа "Котлас" по видам и подвидам</t>
  </si>
  <si>
    <t xml:space="preserve">на плановый период 2025 и 2026 годов</t>
  </si>
  <si>
    <t xml:space="preserve">рублей</t>
  </si>
  <si>
    <t xml:space="preserve">Наименование доходов</t>
  </si>
  <si>
    <t xml:space="preserve">Код бюджетной классификации</t>
  </si>
  <si>
    <t xml:space="preserve">2025 год</t>
  </si>
  <si>
    <t xml:space="preserve">2026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4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 01 0208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82 1 05 0101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5 01021 01 1000 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5 04010 02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6 01020 04 1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</t>
  </si>
  <si>
    <t xml:space="preserve">182 1 06 04012 02 1000 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6 06032 04 1000 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6 06042 04 1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82  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82  1 08 03010 01 106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 (сумма платежа (перерасчеты, недоимка и задолженность по соответствующему платежу, в том числе по отмененному))</t>
  </si>
  <si>
    <t xml:space="preserve">104 1 08 07142 01 1000 110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))</t>
  </si>
  <si>
    <t xml:space="preserve">162 1 08 07150 01 1001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 (сумма платежа)</t>
  </si>
  <si>
    <t xml:space="preserve">312 1 11 01040 04 0000 120</t>
  </si>
  <si>
    <t xml:space="preserve">313 1 11 0104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))</t>
  </si>
  <si>
    <t xml:space="preserve">162 1 11 05012 04 101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 (сумма платежа (перерасчеты, недоимка и задолженность по соответствующему платежу))</t>
  </si>
  <si>
    <t xml:space="preserve">162 1 11 05024 04 2010 120</t>
  </si>
  <si>
    <t xml:space="preserve">Доходы от сдачи в аренду имущества, составляющего казну городских округов (за исключением земельных участков) (арендная плата за использование имущества, находящегося на территории городского округа "Котлас")</t>
  </si>
  <si>
    <t xml:space="preserve">162 1 11 05074 04 3010 120</t>
  </si>
  <si>
    <t xml:space="preserve">Доходы от сдачи в аренду имущества, составляющего казну городских округов (за исключением земельных участков) (арендная плата за использование имущества, находящегося на территории пос. Вычегодский, д. Слуда, д. Свининская)</t>
  </si>
  <si>
    <t xml:space="preserve">162 1 11 05074 04 302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 жилых помещений)</t>
  </si>
  <si>
    <t xml:space="preserve">313 1 11 09044 04 41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иные доходы от собственности)</t>
  </si>
  <si>
    <t xml:space="preserve">313 1 11 09044 04 45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за установку и эксплуатацию рекламной конструкции)</t>
  </si>
  <si>
    <t xml:space="preserve">162 1 11 09080 04 42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за предоставление права на размещение и эксплуатацию нестационарного торгового объекта)</t>
  </si>
  <si>
    <t xml:space="preserve">315 1 11 09080 04 4600 120</t>
  </si>
  <si>
    <t xml:space="preserve">Платежи при пользовании природными ресурсами</t>
  </si>
  <si>
    <t xml:space="preserve">000 1 12 00000 00 0000 00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10 01 6000 120</t>
  </si>
  <si>
    <t xml:space="preserve">Плата за сбросы загрязняющих веществ в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30 01 6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41 01 6000 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42 01 6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(работ) получателями средств бюджетов городских округов (сумма платежа)</t>
  </si>
  <si>
    <t xml:space="preserve">312 1 13 01994 04 0000 130</t>
  </si>
  <si>
    <t xml:space="preserve">316 1 13 01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162 1 14 06012 04 0000 43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(доходы от приватизации арендуемого имущества)</t>
  </si>
  <si>
    <t xml:space="preserve">162 1 14 13040 04 0002 41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301 1 16 01053 01 0035 140</t>
  </si>
  <si>
    <t xml:space="preserve">435 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435 1 16 01053 01 0059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уплату средств на содержание детей или нетрудоспособных родителей)</t>
  </si>
  <si>
    <t xml:space="preserve">435 1 16 01053 01 0351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301 1 16 01053 01 9000 140</t>
  </si>
  <si>
    <t xml:space="preserve">435 1 16 0105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435 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301 1 16 01063 01 0009 140</t>
  </si>
  <si>
    <t xml:space="preserve">435 1 16 01063 01 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</si>
  <si>
    <t xml:space="preserve">301 1 16 01063 01 0023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435 1 16 01063 01 009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301 1 16 01063 01 0101 140</t>
  </si>
  <si>
    <t xml:space="preserve">435 1 16 01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301 1 16 01063 01 9000 140</t>
  </si>
  <si>
    <t xml:space="preserve">435 1 16 01063 01 9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301 1 16 01073 01 0017 140</t>
  </si>
  <si>
    <t xml:space="preserve">435 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435 1 16 01073 01 0019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301 1 16 01073 01 0027 140</t>
  </si>
  <si>
    <t xml:space="preserve">435 1 16 01073 01 002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435 1 16 01073 01 9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есоблюдение экологических и санитарно-эпидемиологических требований при обращении с отходами производства и потребления, веществами, разрушающими озоновый слой, или иными опасными веществами)</t>
  </si>
  <si>
    <t xml:space="preserve">435 1 16 01083 01 0002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435 1 16 01083 01 003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раны и использования природных ресурсов на особо охраняемых природных территориях)</t>
  </si>
  <si>
    <t xml:space="preserve">435 1 16 01083 01 0039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435 1 16 01083 01 0281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штрафы за нарушение правил поведения граждан на железнодорожном, воздушном или водном транспорте)</t>
  </si>
  <si>
    <t xml:space="preserve">301 1 16 01113 01 0017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иные штрафы)</t>
  </si>
  <si>
    <t xml:space="preserve">301 1 16 01113 01 9000 140</t>
  </si>
  <si>
    <t xml:space="preserve">435 1 16 01113 01 9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арушения правил движения тяжеловесного и (или) крупногабаритного транспортного средства, выявленные при осуществлении весового и габаритного контроля)</t>
  </si>
  <si>
    <t xml:space="preserve">435 1 16 01123 01 0003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штрафы за нарушение требований законодательства о хранении документов и информации, содержащейся в информационных системах)</t>
  </si>
  <si>
    <t xml:space="preserve">435 1 16 01133 01 0025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435 1 16 01133 01 9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435 1 16 01143 01 0002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435 1 16 01143 01 0016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организацию и проведение азартных игр)</t>
  </si>
  <si>
    <t xml:space="preserve">435 1 16 01143 01 0101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осуществление предпринимательской деятельности в области транспорта без лицензии)</t>
  </si>
  <si>
    <t xml:space="preserve">435 1 16 01143 01 0102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435 1 16 01143 01 9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</t>
  </si>
  <si>
    <t xml:space="preserve">435 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435 1 16 01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</si>
  <si>
    <t xml:space="preserve">435 1 16 01153 01 0012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435 1 16 01153 01 9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435 1 16 01173 01 0007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435 1 16 01173 01 0008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435 1 16 0117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390 1 16 01193 01 0005 140</t>
  </si>
  <si>
    <t xml:space="preserve">435 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390 1 16 01193 01 0007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передачу либо попытку передачи запрещенных предметов лицам, содержащимся в учреждениях уголовно-исполнительной системы или изоляторах временного содержания)</t>
  </si>
  <si>
    <t xml:space="preserve">435 1 16 01193 01 0012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435 1 16 01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435 1 16 01193 01 0029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арушение требований к ведению образовательной деятельности и организации образовательного процесса)</t>
  </si>
  <si>
    <t xml:space="preserve">075 1 16 01193 01 003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 государ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)</t>
  </si>
  <si>
    <t xml:space="preserve">390 1 16 01193 01 0401 140</t>
  </si>
  <si>
    <t xml:space="preserve">435 1 16 01193 01 0401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075 1 16 01193 01 9000 140</t>
  </si>
  <si>
    <t xml:space="preserve">301 1 16 01193 01 9000 140</t>
  </si>
  <si>
    <t xml:space="preserve">435 1 16 0119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норм и правил по предупреждению и ликвидации чрезвычайных ситуаций)</t>
  </si>
  <si>
    <t xml:space="preserve">435 1 16 01203 01 0006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и мероприятий в области гражданской обороны)</t>
  </si>
  <si>
    <t xml:space="preserve">435 1 16 01203 01 0007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435 1 16 01203 01 0008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законные изготовление, продажу или передачу пневматического оружия)</t>
  </si>
  <si>
    <t xml:space="preserve">435 1 16 01203 01 001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ересылку оружия, нарушение правил перевозки, транспортирования или использования оружия и патронов к нему)</t>
  </si>
  <si>
    <t xml:space="preserve">435 1 16 01203 01 0012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стрельбу из оружия в отведенных для этого местах с нарушением установленных правил или в не отведенных для этого местах)</t>
  </si>
  <si>
    <t xml:space="preserve">435 1 16 01203 01 0013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301 1 16 01203 01 0021 140</t>
  </si>
  <si>
    <t xml:space="preserve">435 1 16 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уклонение от исполнения административного наказания)</t>
  </si>
  <si>
    <t xml:space="preserve">435 1 16 01203 01 0025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301 1 16 01203 01 9000 140</t>
  </si>
  <si>
    <t xml:space="preserve">435 1 16 01203 01 9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налагаемые административными комиссиями, зачисляемые в местные бюджеты по нормативу 100 процентов)</t>
  </si>
  <si>
    <t xml:space="preserve">312 1 16 02010 02 5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сумма платежа)</t>
  </si>
  <si>
    <t xml:space="preserve">104 1 16 07090 04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390 1 16 10123 01 0041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 (сумма платежа)</t>
  </si>
  <si>
    <t xml:space="preserve">313 1 16 11064 01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городских округов на выравнивание бюджетной обеспеченности из бюджета субъекта Российской Федерации (сумма платежа)</t>
  </si>
  <si>
    <t xml:space="preserve">090 2 02 15001 04 0000 150</t>
  </si>
  <si>
    <t xml:space="preserve">Дотации бюджетам городских округов на поддержку мер по обеспечению сбалансированности бюджетов (сумма платежа)</t>
  </si>
  <si>
    <t xml:space="preserve">090 2 02 15002 04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мма платежа)</t>
  </si>
  <si>
    <t xml:space="preserve">316 2 02 25304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(сумма платежа)</t>
  </si>
  <si>
    <t xml:space="preserve">316 2 02 25466 04 0000 150</t>
  </si>
  <si>
    <t xml:space="preserve">Субсидии бюджетам городских округов на поддержку отрасли культуры (сумма платежа)</t>
  </si>
  <si>
    <t xml:space="preserve">316 2 02 25519 04 0000 150</t>
  </si>
  <si>
    <t xml:space="preserve">Субсидии бюджетам городских округов на софинансирование капитальных вложений в объекты муниципальной собственности (сумма платежа)</t>
  </si>
  <si>
    <t xml:space="preserve">313 2 02 27112 04 0000 150</t>
  </si>
  <si>
    <t xml:space="preserve">Прочие субсидии бюджетам городских округов (сумма платежа)</t>
  </si>
  <si>
    <t xml:space="preserve">316 2 02 29999 04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городских округов на выполнение передаваемых полномочий субъектов Российской Федерации (сумма платежа)</t>
  </si>
  <si>
    <t xml:space="preserve">313 2 02 30024 04 0000 150</t>
  </si>
  <si>
    <t xml:space="preserve">315 2 02 30024 04 0000 150</t>
  </si>
  <si>
    <t xml:space="preserve">316 2 02 30024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сумма платежа)</t>
  </si>
  <si>
    <t xml:space="preserve">316 2 02 30029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сумма платежа)</t>
  </si>
  <si>
    <t xml:space="preserve">162 2 02 35082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мма платежа)</t>
  </si>
  <si>
    <t xml:space="preserve">312 2 02 35120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мма платежа)</t>
  </si>
  <si>
    <t xml:space="preserve">316 2 02 35303 04 0000 150</t>
  </si>
  <si>
    <t xml:space="preserve">Единая субвенция бюджетам городских округов (сумма платежа)</t>
  </si>
  <si>
    <t xml:space="preserve">090 2 02 39998 04 0000 150</t>
  </si>
  <si>
    <t xml:space="preserve">Прочие субвенции бюджетам городских округов (сумма платежа)</t>
  </si>
  <si>
    <t xml:space="preserve">162 2 02 39999 04 0000 150</t>
  </si>
  <si>
    <t xml:space="preserve">316 2 02 39999 04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 городских округов (сумма платежа)</t>
  </si>
  <si>
    <t xml:space="preserve">313 2 02 49999 04 0000 150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#,##0.0"/>
    <numFmt numFmtId="168" formatCode="_-* #,##0.00_-;\-* #,##0.00_-;_-* \-??_-;_-@_-"/>
    <numFmt numFmtId="169" formatCode="_-* #,##0.00\ _₽_-;\-* #,##0.00\ _₽_-;_-* \-??\ _₽_-;_-@_-"/>
    <numFmt numFmtId="170" formatCode="0"/>
    <numFmt numFmtId="171" formatCode="@"/>
    <numFmt numFmtId="172" formatCode="_-* #,##0.0_р_._-;\-* #,##0.0_р_._-;_-* \-?_р_._-;_-@_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6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0"/>
      <name val="PT Astra Serif"/>
      <family val="1"/>
      <charset val="204"/>
    </font>
    <font>
      <sz val="11"/>
      <color rgb="FF000000"/>
      <name val="PT Astra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Обычный 2" xfId="21"/>
    <cellStyle name="Обычный 2 2" xfId="22"/>
    <cellStyle name="Обычный 2 3" xfId="23"/>
    <cellStyle name="Обычный_4 - Расчеты по прогнозу 2013-201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7960</xdr:colOff>
      <xdr:row>0</xdr:row>
      <xdr:rowOff>133560</xdr:rowOff>
    </xdr:from>
    <xdr:to>
      <xdr:col>3</xdr:col>
      <xdr:colOff>1198440</xdr:colOff>
      <xdr:row>1</xdr:row>
      <xdr:rowOff>971640</xdr:rowOff>
    </xdr:to>
    <xdr:sp>
      <xdr:nvSpPr>
        <xdr:cNvPr id="0" name="Rectangle 3"/>
        <xdr:cNvSpPr/>
      </xdr:nvSpPr>
      <xdr:spPr>
        <a:xfrm>
          <a:off x="5797800" y="133560"/>
          <a:ext cx="3152160" cy="109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14" декабря 2023 года  № 21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4 год и на плановый период 2025 и 2026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4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7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28.28"/>
    <col collapsed="false" customWidth="true" hidden="false" outlineLevel="0" max="4" min="3" style="1" width="18.14"/>
    <col collapsed="false" customWidth="false" hidden="false" outlineLevel="0" max="257" min="5" style="1" width="9.14"/>
  </cols>
  <sheetData>
    <row r="1" customFormat="false" ht="20.25" hidden="false" customHeight="false" outlineLevel="0" collapsed="false">
      <c r="A1" s="3"/>
      <c r="B1" s="3"/>
      <c r="C1" s="3"/>
    </row>
    <row r="2" customFormat="false" ht="76.5" hidden="false" customHeight="true" outlineLevel="0" collapsed="false"/>
    <row r="3" customFormat="false" ht="15.75" hidden="false" customHeight="true" outlineLevel="0" collapsed="false">
      <c r="A3" s="4" t="s">
        <v>0</v>
      </c>
      <c r="B3" s="4"/>
      <c r="C3" s="4"/>
      <c r="D3" s="4"/>
    </row>
    <row r="4" customFormat="false" ht="15.75" hidden="false" customHeight="true" outlineLevel="0" collapsed="false">
      <c r="A4" s="4" t="s">
        <v>1</v>
      </c>
      <c r="B4" s="4"/>
      <c r="C4" s="4"/>
      <c r="D4" s="4"/>
    </row>
    <row r="5" customFormat="false" ht="15.75" hidden="false" customHeight="true" outlineLevel="0" collapsed="false">
      <c r="A5" s="4" t="s">
        <v>2</v>
      </c>
      <c r="B5" s="4"/>
      <c r="C5" s="4"/>
      <c r="D5" s="4"/>
    </row>
    <row r="6" customFormat="false" ht="8.25" hidden="false" customHeight="true" outlineLevel="0" collapsed="false">
      <c r="A6" s="5"/>
      <c r="B6" s="5"/>
      <c r="C6" s="5"/>
    </row>
    <row r="7" customFormat="false" ht="15.75" hidden="false" customHeight="false" outlineLevel="0" collapsed="false">
      <c r="C7" s="6"/>
      <c r="D7" s="6" t="s">
        <v>3</v>
      </c>
    </row>
    <row r="8" customFormat="false" ht="15" hidden="false" customHeight="true" outlineLevel="0" collapsed="false">
      <c r="A8" s="7" t="s">
        <v>4</v>
      </c>
      <c r="B8" s="8" t="s">
        <v>5</v>
      </c>
      <c r="C8" s="7" t="s">
        <v>6</v>
      </c>
      <c r="D8" s="7" t="s">
        <v>7</v>
      </c>
    </row>
    <row r="9" s="13" customFormat="true" ht="25.5" hidden="false" customHeight="true" outlineLevel="0" collapsed="false">
      <c r="A9" s="9" t="s">
        <v>8</v>
      </c>
      <c r="B9" s="10" t="s">
        <v>9</v>
      </c>
      <c r="C9" s="11" t="n">
        <f aca="false">C10+C18+C23+C27+C32+C37+C48+C53+C56+C59</f>
        <v>1055682501.0185</v>
      </c>
      <c r="D9" s="11" t="n">
        <f aca="false">D10+D18+D23+D27+D32+D37+D48+D53+D56+D59</f>
        <v>1107166930.735</v>
      </c>
      <c r="E9" s="12"/>
    </row>
    <row r="10" s="13" customFormat="true" ht="25.5" hidden="false" customHeight="true" outlineLevel="0" collapsed="false">
      <c r="A10" s="14" t="s">
        <v>10</v>
      </c>
      <c r="B10" s="15" t="s">
        <v>11</v>
      </c>
      <c r="C10" s="16" t="n">
        <f aca="false">SUM(C11:C17)</f>
        <v>760520935</v>
      </c>
      <c r="D10" s="16" t="n">
        <f aca="false">SUM(D11:D17)</f>
        <v>804090985</v>
      </c>
    </row>
    <row r="11" customFormat="false" ht="89.25" hidden="false" customHeight="false" outlineLevel="0" collapsed="false">
      <c r="A11" s="17" t="s">
        <v>12</v>
      </c>
      <c r="B11" s="18" t="s">
        <v>13</v>
      </c>
      <c r="C11" s="19" t="n">
        <f aca="false">(2023454000+1000)*0.365</f>
        <v>738561075</v>
      </c>
      <c r="D11" s="19" t="n">
        <f aca="false">2139043000*0.365</f>
        <v>780750695</v>
      </c>
      <c r="F11" s="20"/>
      <c r="G11" s="20"/>
      <c r="H11" s="20"/>
    </row>
    <row r="12" customFormat="false" ht="102" hidden="false" customHeight="false" outlineLevel="0" collapsed="false">
      <c r="A12" s="17" t="s">
        <v>14</v>
      </c>
      <c r="B12" s="18" t="s">
        <v>15</v>
      </c>
      <c r="C12" s="19" t="n">
        <f aca="false">5927000*0.365</f>
        <v>2163355</v>
      </c>
      <c r="D12" s="19" t="n">
        <f aca="false">6299000*0.365</f>
        <v>2299135</v>
      </c>
      <c r="F12" s="21"/>
      <c r="G12" s="21"/>
      <c r="H12" s="21"/>
    </row>
    <row r="13" customFormat="false" ht="51" hidden="false" customHeight="false" outlineLevel="0" collapsed="false">
      <c r="A13" s="17" t="s">
        <v>16</v>
      </c>
      <c r="B13" s="18" t="s">
        <v>17</v>
      </c>
      <c r="C13" s="19" t="n">
        <f aca="false">25642000*0.365</f>
        <v>9359330</v>
      </c>
      <c r="D13" s="19" t="n">
        <f aca="false">27254000*0.365</f>
        <v>9947710</v>
      </c>
    </row>
    <row r="14" customFormat="false" ht="89.25" hidden="false" customHeight="false" outlineLevel="0" collapsed="false">
      <c r="A14" s="17" t="s">
        <v>18</v>
      </c>
      <c r="B14" s="18" t="s">
        <v>19</v>
      </c>
      <c r="C14" s="19" t="n">
        <f aca="false">976000*0.365</f>
        <v>356240</v>
      </c>
      <c r="D14" s="19" t="n">
        <f aca="false">1038000*0.365</f>
        <v>378870</v>
      </c>
    </row>
    <row r="15" customFormat="false" ht="114.75" hidden="false" customHeight="false" outlineLevel="0" collapsed="false">
      <c r="A15" s="17" t="s">
        <v>20</v>
      </c>
      <c r="B15" s="18" t="s">
        <v>21</v>
      </c>
      <c r="C15" s="19" t="n">
        <f aca="false">7453000*0.365</f>
        <v>2720345</v>
      </c>
      <c r="D15" s="19" t="n">
        <f aca="false">7922000*0.365</f>
        <v>2891530</v>
      </c>
    </row>
    <row r="16" customFormat="false" ht="63.75" hidden="false" customHeight="false" outlineLevel="0" collapsed="false">
      <c r="A16" s="17" t="s">
        <v>22</v>
      </c>
      <c r="B16" s="18" t="s">
        <v>23</v>
      </c>
      <c r="C16" s="19" t="n">
        <f aca="false">14454000*0.365</f>
        <v>5275710</v>
      </c>
      <c r="D16" s="19" t="n">
        <f aca="false">15362000*0.365</f>
        <v>5607130</v>
      </c>
    </row>
    <row r="17" customFormat="false" ht="63.75" hidden="false" customHeight="false" outlineLevel="0" collapsed="false">
      <c r="A17" s="17" t="s">
        <v>24</v>
      </c>
      <c r="B17" s="18" t="s">
        <v>25</v>
      </c>
      <c r="C17" s="19" t="n">
        <f aca="false">5712000*0.365</f>
        <v>2084880</v>
      </c>
      <c r="D17" s="19" t="n">
        <f aca="false">6071000*0.365</f>
        <v>2215915</v>
      </c>
    </row>
    <row r="18" customFormat="false" ht="31.5" hidden="false" customHeight="false" outlineLevel="0" collapsed="false">
      <c r="A18" s="22" t="s">
        <v>26</v>
      </c>
      <c r="B18" s="23" t="s">
        <v>27</v>
      </c>
      <c r="C18" s="24" t="n">
        <f aca="false">SUM(C19:C22)</f>
        <v>12029072.5985</v>
      </c>
      <c r="D18" s="24" t="n">
        <f aca="false">SUM(D19:D22)</f>
        <v>12331664.265</v>
      </c>
    </row>
    <row r="19" s="13" customFormat="true" ht="76.5" hidden="false" customHeight="false" outlineLevel="0" collapsed="false">
      <c r="A19" s="25" t="s">
        <v>28</v>
      </c>
      <c r="B19" s="18" t="s">
        <v>29</v>
      </c>
      <c r="C19" s="19" t="n">
        <f aca="false">5670079000*0.21215%-C20-C21-C22</f>
        <v>6097325.5985</v>
      </c>
      <c r="D19" s="19" t="n">
        <f aca="false">5812710000*0.21215%-D20-D21-D22</f>
        <v>6235388.265</v>
      </c>
    </row>
    <row r="20" customFormat="false" ht="89.25" hidden="false" customHeight="false" outlineLevel="0" collapsed="false">
      <c r="A20" s="25" t="s">
        <v>30</v>
      </c>
      <c r="B20" s="18" t="s">
        <v>31</v>
      </c>
      <c r="C20" s="19" t="n">
        <f aca="false">12029000*0.3%</f>
        <v>36087</v>
      </c>
      <c r="D20" s="19" t="n">
        <f aca="false">12332000*0.3%</f>
        <v>36996</v>
      </c>
    </row>
    <row r="21" customFormat="false" ht="76.5" hidden="false" customHeight="false" outlineLevel="0" collapsed="false">
      <c r="A21" s="25" t="s">
        <v>32</v>
      </c>
      <c r="B21" s="18" t="s">
        <v>33</v>
      </c>
      <c r="C21" s="19" t="n">
        <f aca="false">12029000*54%</f>
        <v>6495660</v>
      </c>
      <c r="D21" s="19" t="n">
        <f aca="false">12332000*54%</f>
        <v>6659280</v>
      </c>
    </row>
    <row r="22" customFormat="false" ht="76.5" hidden="false" customHeight="false" outlineLevel="0" collapsed="false">
      <c r="A22" s="25" t="s">
        <v>34</v>
      </c>
      <c r="B22" s="18" t="s">
        <v>35</v>
      </c>
      <c r="C22" s="19" t="n">
        <v>-600000</v>
      </c>
      <c r="D22" s="19" t="n">
        <v>-600000</v>
      </c>
    </row>
    <row r="23" customFormat="false" ht="25.5" hidden="false" customHeight="true" outlineLevel="0" collapsed="false">
      <c r="A23" s="22" t="s">
        <v>36</v>
      </c>
      <c r="B23" s="23" t="s">
        <v>37</v>
      </c>
      <c r="C23" s="24" t="n">
        <f aca="false">SUM(C24:C26)</f>
        <v>93282000</v>
      </c>
      <c r="D23" s="24" t="n">
        <f aca="false">SUM(D24:D26)</f>
        <v>99383800</v>
      </c>
    </row>
    <row r="24" customFormat="false" ht="51" hidden="false" customHeight="false" outlineLevel="0" collapsed="false">
      <c r="A24" s="17" t="s">
        <v>38</v>
      </c>
      <c r="B24" s="18" t="s">
        <v>39</v>
      </c>
      <c r="C24" s="19" t="n">
        <f aca="false">64410000-C25</f>
        <v>39910000</v>
      </c>
      <c r="D24" s="19" t="n">
        <f aca="false">68455800-D25</f>
        <v>42455800</v>
      </c>
    </row>
    <row r="25" s="13" customFormat="true" ht="63.75" hidden="false" customHeight="false" outlineLevel="0" collapsed="false">
      <c r="A25" s="17" t="s">
        <v>40</v>
      </c>
      <c r="B25" s="18" t="s">
        <v>41</v>
      </c>
      <c r="C25" s="19" t="n">
        <v>24500000</v>
      </c>
      <c r="D25" s="19" t="n">
        <v>26000000</v>
      </c>
    </row>
    <row r="26" customFormat="false" ht="51" hidden="false" customHeight="false" outlineLevel="0" collapsed="false">
      <c r="A26" s="26" t="s">
        <v>42</v>
      </c>
      <c r="B26" s="18" t="s">
        <v>43</v>
      </c>
      <c r="C26" s="19" t="n">
        <v>28872000</v>
      </c>
      <c r="D26" s="19" t="n">
        <v>30928000</v>
      </c>
    </row>
    <row r="27" customFormat="false" ht="25.5" hidden="false" customHeight="true" outlineLevel="0" collapsed="false">
      <c r="A27" s="22" t="s">
        <v>44</v>
      </c>
      <c r="B27" s="23" t="s">
        <v>45</v>
      </c>
      <c r="C27" s="24" t="n">
        <f aca="false">SUM(C28:C31)</f>
        <v>128912000</v>
      </c>
      <c r="D27" s="24" t="n">
        <f aca="false">SUM(D28:D31)</f>
        <v>130447000</v>
      </c>
    </row>
    <row r="28" customFormat="false" ht="51" hidden="false" customHeight="false" outlineLevel="0" collapsed="false">
      <c r="A28" s="17" t="s">
        <v>46</v>
      </c>
      <c r="B28" s="18" t="s">
        <v>47</v>
      </c>
      <c r="C28" s="19" t="n">
        <v>46704000</v>
      </c>
      <c r="D28" s="19" t="n">
        <v>47241000</v>
      </c>
    </row>
    <row r="29" customFormat="false" ht="38.25" hidden="false" customHeight="false" outlineLevel="0" collapsed="false">
      <c r="A29" s="27" t="s">
        <v>48</v>
      </c>
      <c r="B29" s="18" t="s">
        <v>49</v>
      </c>
      <c r="C29" s="19" t="n">
        <v>54675000</v>
      </c>
      <c r="D29" s="19" t="n">
        <v>54770000</v>
      </c>
    </row>
    <row r="30" customFormat="false" ht="51" hidden="false" customHeight="false" outlineLevel="0" collapsed="false">
      <c r="A30" s="27" t="s">
        <v>50</v>
      </c>
      <c r="B30" s="18" t="s">
        <v>51</v>
      </c>
      <c r="C30" s="19" t="n">
        <f aca="false">27533000-C31</f>
        <v>17333000</v>
      </c>
      <c r="D30" s="19" t="n">
        <f aca="false">28436000-D31</f>
        <v>18136000</v>
      </c>
    </row>
    <row r="31" s="13" customFormat="true" ht="51" hidden="false" customHeight="false" outlineLevel="0" collapsed="false">
      <c r="A31" s="27" t="s">
        <v>52</v>
      </c>
      <c r="B31" s="18" t="s">
        <v>53</v>
      </c>
      <c r="C31" s="19" t="n">
        <v>10200000</v>
      </c>
      <c r="D31" s="19" t="n">
        <v>10300000</v>
      </c>
    </row>
    <row r="32" customFormat="false" ht="25.5" hidden="false" customHeight="true" outlineLevel="0" collapsed="false">
      <c r="A32" s="28" t="s">
        <v>54</v>
      </c>
      <c r="B32" s="29" t="s">
        <v>55</v>
      </c>
      <c r="C32" s="30" t="n">
        <f aca="false">SUM(C33:C36)</f>
        <v>13225000</v>
      </c>
      <c r="D32" s="30" t="n">
        <f aca="false">SUM(D33:D36)</f>
        <v>13225000</v>
      </c>
    </row>
    <row r="33" customFormat="false" ht="51" hidden="false" customHeight="false" outlineLevel="0" collapsed="false">
      <c r="A33" s="17" t="s">
        <v>56</v>
      </c>
      <c r="B33" s="31" t="s">
        <v>57</v>
      </c>
      <c r="C33" s="32" t="n">
        <f aca="false">12780000-C34</f>
        <v>12680000</v>
      </c>
      <c r="D33" s="32" t="n">
        <f aca="false">12780000-D34</f>
        <v>12680000</v>
      </c>
    </row>
    <row r="34" customFormat="false" ht="51" hidden="false" customHeight="false" outlineLevel="0" collapsed="false">
      <c r="A34" s="17" t="s">
        <v>58</v>
      </c>
      <c r="B34" s="31" t="s">
        <v>59</v>
      </c>
      <c r="C34" s="32" t="n">
        <v>100000</v>
      </c>
      <c r="D34" s="32" t="n">
        <v>100000</v>
      </c>
    </row>
    <row r="35" customFormat="false" ht="153" hidden="false" customHeight="false" outlineLevel="0" collapsed="false">
      <c r="A35" s="33" t="s">
        <v>60</v>
      </c>
      <c r="B35" s="31" t="s">
        <v>61</v>
      </c>
      <c r="C35" s="32" t="n">
        <v>400000</v>
      </c>
      <c r="D35" s="32" t="n">
        <v>400000</v>
      </c>
    </row>
    <row r="36" customFormat="false" ht="38.25" hidden="false" customHeight="false" outlineLevel="0" collapsed="false">
      <c r="A36" s="33" t="s">
        <v>62</v>
      </c>
      <c r="B36" s="31" t="s">
        <v>63</v>
      </c>
      <c r="C36" s="32" t="n">
        <v>45000</v>
      </c>
      <c r="D36" s="32" t="n">
        <v>45000</v>
      </c>
    </row>
    <row r="37" customFormat="false" ht="31.5" hidden="false" customHeight="false" outlineLevel="0" collapsed="false">
      <c r="A37" s="34" t="s">
        <v>64</v>
      </c>
      <c r="B37" s="35" t="s">
        <v>65</v>
      </c>
      <c r="C37" s="30" t="n">
        <f aca="false">SUM(C38:C47)</f>
        <v>39339547.63</v>
      </c>
      <c r="D37" s="30" t="n">
        <f aca="false">SUM(D38:D47)</f>
        <v>39433551.02</v>
      </c>
    </row>
    <row r="38" customFormat="false" ht="38.25" hidden="false" customHeight="false" outlineLevel="0" collapsed="false">
      <c r="A38" s="36" t="s">
        <v>66</v>
      </c>
      <c r="B38" s="37" t="s">
        <v>67</v>
      </c>
      <c r="C38" s="32" t="n">
        <f aca="false">945500*0.5</f>
        <v>472750</v>
      </c>
      <c r="D38" s="32" t="n">
        <f aca="false">1037200*0.5</f>
        <v>518600</v>
      </c>
    </row>
    <row r="39" s="13" customFormat="true" ht="38.25" hidden="false" customHeight="false" outlineLevel="0" collapsed="false">
      <c r="A39" s="36" t="s">
        <v>66</v>
      </c>
      <c r="B39" s="37" t="s">
        <v>68</v>
      </c>
      <c r="C39" s="32" t="n">
        <v>1000000</v>
      </c>
      <c r="D39" s="32" t="n">
        <v>1000000</v>
      </c>
    </row>
    <row r="40" customFormat="false" ht="76.5" hidden="false" customHeight="false" outlineLevel="0" collapsed="false">
      <c r="A40" s="38" t="s">
        <v>69</v>
      </c>
      <c r="B40" s="37" t="s">
        <v>70</v>
      </c>
      <c r="C40" s="32" t="n">
        <v>11721873.6</v>
      </c>
      <c r="D40" s="32" t="n">
        <v>11721873.6</v>
      </c>
    </row>
    <row r="41" customFormat="false" ht="63.75" hidden="false" customHeight="false" outlineLevel="0" collapsed="false">
      <c r="A41" s="38" t="s">
        <v>71</v>
      </c>
      <c r="B41" s="37" t="s">
        <v>72</v>
      </c>
      <c r="C41" s="32" t="n">
        <v>151449</v>
      </c>
      <c r="D41" s="32" t="n">
        <v>151449</v>
      </c>
    </row>
    <row r="42" customFormat="false" ht="51" hidden="false" customHeight="false" outlineLevel="0" collapsed="false">
      <c r="A42" s="38" t="s">
        <v>73</v>
      </c>
      <c r="B42" s="37" t="s">
        <v>74</v>
      </c>
      <c r="C42" s="32" t="n">
        <v>9279172.88</v>
      </c>
      <c r="D42" s="32" t="n">
        <v>9279172.88</v>
      </c>
    </row>
    <row r="43" customFormat="false" ht="51" hidden="false" customHeight="false" outlineLevel="0" collapsed="false">
      <c r="A43" s="38" t="s">
        <v>75</v>
      </c>
      <c r="B43" s="37" t="s">
        <v>76</v>
      </c>
      <c r="C43" s="32" t="n">
        <v>1503882.46</v>
      </c>
      <c r="D43" s="32" t="n">
        <v>1503882.46</v>
      </c>
    </row>
    <row r="44" s="39" customFormat="true" ht="63.75" hidden="false" customHeight="false" outlineLevel="0" collapsed="false">
      <c r="A44" s="38" t="s">
        <v>77</v>
      </c>
      <c r="B44" s="37" t="s">
        <v>78</v>
      </c>
      <c r="C44" s="32" t="n">
        <v>11992000</v>
      </c>
      <c r="D44" s="32" t="n">
        <v>11992000</v>
      </c>
    </row>
    <row r="45" s="39" customFormat="true" ht="63.75" hidden="false" customHeight="false" outlineLevel="0" collapsed="false">
      <c r="A45" s="38" t="s">
        <v>79</v>
      </c>
      <c r="B45" s="37" t="s">
        <v>80</v>
      </c>
      <c r="C45" s="32" t="n">
        <v>52800</v>
      </c>
      <c r="D45" s="32" t="n">
        <v>52800</v>
      </c>
    </row>
    <row r="46" s="13" customFormat="true" ht="89.25" hidden="false" customHeight="false" outlineLevel="0" collapsed="false">
      <c r="A46" s="38" t="s">
        <v>81</v>
      </c>
      <c r="B46" s="37" t="s">
        <v>82</v>
      </c>
      <c r="C46" s="32" t="n">
        <v>1542077.89</v>
      </c>
      <c r="D46" s="32" t="n">
        <v>1566969.18</v>
      </c>
    </row>
    <row r="47" customFormat="false" ht="89.25" hidden="false" customHeight="false" outlineLevel="0" collapsed="false">
      <c r="A47" s="38" t="s">
        <v>83</v>
      </c>
      <c r="B47" s="37" t="s">
        <v>84</v>
      </c>
      <c r="C47" s="32" t="n">
        <v>1623541.8</v>
      </c>
      <c r="D47" s="32" t="n">
        <v>1646803.9</v>
      </c>
    </row>
    <row r="48" s="39" customFormat="true" ht="25.5" hidden="false" customHeight="true" outlineLevel="0" collapsed="false">
      <c r="A48" s="34" t="s">
        <v>85</v>
      </c>
      <c r="B48" s="35" t="s">
        <v>86</v>
      </c>
      <c r="C48" s="30" t="n">
        <f aca="false">SUM(C49:C52)</f>
        <v>2848800</v>
      </c>
      <c r="D48" s="30" t="n">
        <f aca="false">SUM(D49:D52)</f>
        <v>2808000</v>
      </c>
    </row>
    <row r="49" s="39" customFormat="true" ht="51" hidden="false" customHeight="false" outlineLevel="0" collapsed="false">
      <c r="A49" s="17" t="s">
        <v>87</v>
      </c>
      <c r="B49" s="37" t="s">
        <v>88</v>
      </c>
      <c r="C49" s="32" t="n">
        <f aca="false">470000*0.6</f>
        <v>282000</v>
      </c>
      <c r="D49" s="32" t="n">
        <f aca="false">470000*0.6</f>
        <v>282000</v>
      </c>
    </row>
    <row r="50" customFormat="false" ht="38.25" hidden="false" customHeight="false" outlineLevel="0" collapsed="false">
      <c r="A50" s="17" t="s">
        <v>89</v>
      </c>
      <c r="B50" s="37" t="s">
        <v>90</v>
      </c>
      <c r="C50" s="32" t="n">
        <f aca="false">1568000*0.6</f>
        <v>940800</v>
      </c>
      <c r="D50" s="32" t="n">
        <f aca="false">1500000*0.6</f>
        <v>900000</v>
      </c>
    </row>
    <row r="51" s="39" customFormat="true" ht="38.25" hidden="false" customHeight="false" outlineLevel="0" collapsed="false">
      <c r="A51" s="17" t="s">
        <v>91</v>
      </c>
      <c r="B51" s="37" t="s">
        <v>92</v>
      </c>
      <c r="C51" s="32" t="n">
        <f aca="false">1400000*0.6</f>
        <v>840000</v>
      </c>
      <c r="D51" s="32" t="n">
        <f aca="false">1400000*0.6</f>
        <v>840000</v>
      </c>
    </row>
    <row r="52" s="39" customFormat="true" ht="38.25" hidden="false" customHeight="false" outlineLevel="0" collapsed="false">
      <c r="A52" s="17" t="s">
        <v>93</v>
      </c>
      <c r="B52" s="37" t="s">
        <v>94</v>
      </c>
      <c r="C52" s="32" t="n">
        <f aca="false">1310000*0.6</f>
        <v>786000</v>
      </c>
      <c r="D52" s="32" t="n">
        <f aca="false">1310000*0.6</f>
        <v>786000</v>
      </c>
    </row>
    <row r="53" s="39" customFormat="true" ht="31.5" hidden="false" customHeight="false" outlineLevel="0" collapsed="false">
      <c r="A53" s="34" t="s">
        <v>95</v>
      </c>
      <c r="B53" s="35" t="s">
        <v>96</v>
      </c>
      <c r="C53" s="30" t="n">
        <f aca="false">SUM(C54:C55)</f>
        <v>686010</v>
      </c>
      <c r="D53" s="30" t="n">
        <f aca="false">SUM(D54:D55)</f>
        <v>686010</v>
      </c>
    </row>
    <row r="54" s="39" customFormat="true" ht="25.5" hidden="false" customHeight="false" outlineLevel="0" collapsed="false">
      <c r="A54" s="17" t="s">
        <v>97</v>
      </c>
      <c r="B54" s="37" t="s">
        <v>98</v>
      </c>
      <c r="C54" s="32" t="n">
        <v>549010</v>
      </c>
      <c r="D54" s="32" t="n">
        <v>549010</v>
      </c>
    </row>
    <row r="55" customFormat="false" ht="25.5" hidden="false" customHeight="false" outlineLevel="0" collapsed="false">
      <c r="A55" s="17" t="s">
        <v>97</v>
      </c>
      <c r="B55" s="37" t="s">
        <v>99</v>
      </c>
      <c r="C55" s="32" t="n">
        <v>137000</v>
      </c>
      <c r="D55" s="32" t="n">
        <v>137000</v>
      </c>
    </row>
    <row r="56" s="39" customFormat="true" ht="31.5" hidden="false" customHeight="false" outlineLevel="0" collapsed="false">
      <c r="A56" s="34" t="s">
        <v>100</v>
      </c>
      <c r="B56" s="35" t="s">
        <v>101</v>
      </c>
      <c r="C56" s="30" t="n">
        <f aca="false">SUM(C57:C58)</f>
        <v>2390708.58</v>
      </c>
      <c r="D56" s="30" t="n">
        <f aca="false">SUM(D57:D58)</f>
        <v>2322474.09</v>
      </c>
    </row>
    <row r="57" s="39" customFormat="true" ht="38.25" hidden="false" customHeight="false" outlineLevel="0" collapsed="false">
      <c r="A57" s="38" t="s">
        <v>102</v>
      </c>
      <c r="B57" s="37" t="s">
        <v>103</v>
      </c>
      <c r="C57" s="32" t="n">
        <v>2257878.09</v>
      </c>
      <c r="D57" s="32" t="n">
        <v>2257878.09</v>
      </c>
    </row>
    <row r="58" s="39" customFormat="true" ht="38.25" hidden="false" customHeight="false" outlineLevel="0" collapsed="false">
      <c r="A58" s="17" t="s">
        <v>104</v>
      </c>
      <c r="B58" s="37" t="s">
        <v>105</v>
      </c>
      <c r="C58" s="32" t="n">
        <v>132830.49</v>
      </c>
      <c r="D58" s="32" t="n">
        <v>64596</v>
      </c>
    </row>
    <row r="59" s="39" customFormat="true" ht="25.5" hidden="false" customHeight="true" outlineLevel="0" collapsed="false">
      <c r="A59" s="34" t="s">
        <v>106</v>
      </c>
      <c r="B59" s="35" t="s">
        <v>107</v>
      </c>
      <c r="C59" s="30" t="n">
        <f aca="false">SUM(C60:C129)</f>
        <v>2448427.21</v>
      </c>
      <c r="D59" s="30" t="n">
        <f aca="false">SUM(D60:D129)</f>
        <v>2438446.36</v>
      </c>
    </row>
    <row r="60" s="13" customFormat="true" ht="89.25" hidden="false" customHeight="false" outlineLevel="0" collapsed="false">
      <c r="A60" s="17" t="s">
        <v>108</v>
      </c>
      <c r="B60" s="37" t="s">
        <v>109</v>
      </c>
      <c r="C60" s="32" t="n">
        <v>49600</v>
      </c>
      <c r="D60" s="32" t="n">
        <v>49600</v>
      </c>
    </row>
    <row r="61" customFormat="false" ht="89.25" hidden="false" customHeight="false" outlineLevel="0" collapsed="false">
      <c r="A61" s="17" t="s">
        <v>108</v>
      </c>
      <c r="B61" s="37" t="s">
        <v>110</v>
      </c>
      <c r="C61" s="32" t="n">
        <v>2080</v>
      </c>
      <c r="D61" s="32" t="n">
        <v>2080</v>
      </c>
    </row>
    <row r="62" customFormat="false" ht="76.5" hidden="false" customHeight="false" outlineLevel="0" collapsed="false">
      <c r="A62" s="17" t="s">
        <v>111</v>
      </c>
      <c r="B62" s="37" t="s">
        <v>112</v>
      </c>
      <c r="C62" s="32" t="n">
        <v>4170</v>
      </c>
      <c r="D62" s="32" t="n">
        <v>4170</v>
      </c>
    </row>
    <row r="63" customFormat="false" ht="76.5" hidden="false" customHeight="false" outlineLevel="0" collapsed="false">
      <c r="A63" s="17" t="s">
        <v>113</v>
      </c>
      <c r="B63" s="37" t="s">
        <v>114</v>
      </c>
      <c r="C63" s="32" t="n">
        <v>3330</v>
      </c>
      <c r="D63" s="32" t="n">
        <v>3330</v>
      </c>
    </row>
    <row r="64" customFormat="false" ht="63.75" hidden="false" customHeight="false" outlineLevel="0" collapsed="false">
      <c r="A64" s="17" t="s">
        <v>115</v>
      </c>
      <c r="B64" s="37" t="s">
        <v>116</v>
      </c>
      <c r="C64" s="32" t="n">
        <v>700</v>
      </c>
      <c r="D64" s="32" t="n">
        <v>700</v>
      </c>
    </row>
    <row r="65" customFormat="false" ht="63.75" hidden="false" customHeight="false" outlineLevel="0" collapsed="false">
      <c r="A65" s="17" t="s">
        <v>115</v>
      </c>
      <c r="B65" s="37" t="s">
        <v>117</v>
      </c>
      <c r="C65" s="32" t="n">
        <v>12430</v>
      </c>
      <c r="D65" s="32" t="n">
        <v>12430</v>
      </c>
    </row>
    <row r="66" s="13" customFormat="true" ht="127.5" hidden="false" customHeight="false" outlineLevel="0" collapsed="false">
      <c r="A66" s="17" t="s">
        <v>118</v>
      </c>
      <c r="B66" s="37" t="s">
        <v>119</v>
      </c>
      <c r="C66" s="40" t="n">
        <v>6740</v>
      </c>
      <c r="D66" s="40" t="n">
        <v>6740</v>
      </c>
    </row>
    <row r="67" customFormat="false" ht="102" hidden="false" customHeight="false" outlineLevel="0" collapsed="false">
      <c r="A67" s="17" t="s">
        <v>120</v>
      </c>
      <c r="B67" s="37" t="s">
        <v>121</v>
      </c>
      <c r="C67" s="40" t="n">
        <v>2000</v>
      </c>
      <c r="D67" s="40" t="n">
        <v>2000</v>
      </c>
    </row>
    <row r="68" customFormat="false" ht="102" hidden="false" customHeight="false" outlineLevel="0" collapsed="false">
      <c r="A68" s="17" t="s">
        <v>120</v>
      </c>
      <c r="B68" s="37" t="s">
        <v>122</v>
      </c>
      <c r="C68" s="32" t="n">
        <v>62190</v>
      </c>
      <c r="D68" s="32" t="n">
        <v>62190</v>
      </c>
    </row>
    <row r="69" customFormat="false" ht="89.25" hidden="false" customHeight="false" outlineLevel="0" collapsed="false">
      <c r="A69" s="17" t="s">
        <v>123</v>
      </c>
      <c r="B69" s="37" t="s">
        <v>124</v>
      </c>
      <c r="C69" s="32" t="n">
        <v>1500</v>
      </c>
      <c r="D69" s="32" t="n">
        <v>1500</v>
      </c>
    </row>
    <row r="70" s="13" customFormat="true" ht="140.25" hidden="false" customHeight="false" outlineLevel="0" collapsed="false">
      <c r="A70" s="17" t="s">
        <v>125</v>
      </c>
      <c r="B70" s="37" t="s">
        <v>126</v>
      </c>
      <c r="C70" s="32" t="n">
        <v>9810</v>
      </c>
      <c r="D70" s="32" t="n">
        <v>9810</v>
      </c>
    </row>
    <row r="71" customFormat="false" ht="76.5" hidden="false" customHeight="false" outlineLevel="0" collapsed="false">
      <c r="A71" s="17" t="s">
        <v>127</v>
      </c>
      <c r="B71" s="37" t="s">
        <v>128</v>
      </c>
      <c r="C71" s="32" t="n">
        <v>19500</v>
      </c>
      <c r="D71" s="32" t="n">
        <v>19500</v>
      </c>
    </row>
    <row r="72" s="39" customFormat="true" ht="76.5" hidden="false" customHeight="false" outlineLevel="0" collapsed="false">
      <c r="A72" s="17" t="s">
        <v>127</v>
      </c>
      <c r="B72" s="37" t="s">
        <v>129</v>
      </c>
      <c r="C72" s="32" t="n">
        <v>215080</v>
      </c>
      <c r="D72" s="32" t="n">
        <v>215080</v>
      </c>
    </row>
    <row r="73" customFormat="false" ht="76.5" hidden="false" customHeight="false" outlineLevel="0" collapsed="false">
      <c r="A73" s="17" t="s">
        <v>130</v>
      </c>
      <c r="B73" s="37" t="s">
        <v>131</v>
      </c>
      <c r="C73" s="32" t="n">
        <v>22000</v>
      </c>
      <c r="D73" s="32" t="n">
        <v>22000</v>
      </c>
    </row>
    <row r="74" s="39" customFormat="true" ht="76.5" hidden="false" customHeight="false" outlineLevel="0" collapsed="false">
      <c r="A74" s="17" t="s">
        <v>130</v>
      </c>
      <c r="B74" s="37" t="s">
        <v>132</v>
      </c>
      <c r="C74" s="32" t="n">
        <v>830</v>
      </c>
      <c r="D74" s="32" t="n">
        <v>830</v>
      </c>
    </row>
    <row r="75" s="13" customFormat="true" ht="76.5" hidden="false" customHeight="false" outlineLevel="0" collapsed="false">
      <c r="A75" s="17" t="s">
        <v>133</v>
      </c>
      <c r="B75" s="37" t="s">
        <v>134</v>
      </c>
      <c r="C75" s="32" t="n">
        <v>500</v>
      </c>
      <c r="D75" s="32" t="n">
        <v>500</v>
      </c>
    </row>
    <row r="76" customFormat="false" ht="76.5" hidden="false" customHeight="false" outlineLevel="0" collapsed="false">
      <c r="A76" s="17" t="s">
        <v>133</v>
      </c>
      <c r="B76" s="37" t="s">
        <v>135</v>
      </c>
      <c r="C76" s="32" t="n">
        <v>5440</v>
      </c>
      <c r="D76" s="32" t="n">
        <v>5440</v>
      </c>
    </row>
    <row r="77" customFormat="false" ht="89.25" hidden="false" customHeight="false" outlineLevel="0" collapsed="false">
      <c r="A77" s="17" t="s">
        <v>136</v>
      </c>
      <c r="B77" s="37" t="s">
        <v>137</v>
      </c>
      <c r="C77" s="40" t="n">
        <v>51960</v>
      </c>
      <c r="D77" s="40" t="n">
        <v>51960</v>
      </c>
    </row>
    <row r="78" customFormat="false" ht="63.75" hidden="false" customHeight="false" outlineLevel="0" collapsed="false">
      <c r="A78" s="17" t="s">
        <v>138</v>
      </c>
      <c r="B78" s="37" t="s">
        <v>139</v>
      </c>
      <c r="C78" s="40" t="n">
        <v>3300</v>
      </c>
      <c r="D78" s="40" t="n">
        <v>3300</v>
      </c>
    </row>
    <row r="79" customFormat="false" ht="63.75" hidden="false" customHeight="false" outlineLevel="0" collapsed="false">
      <c r="A79" s="17" t="s">
        <v>138</v>
      </c>
      <c r="B79" s="37" t="s">
        <v>140</v>
      </c>
      <c r="C79" s="40" t="n">
        <v>38890</v>
      </c>
      <c r="D79" s="40" t="n">
        <v>38890</v>
      </c>
    </row>
    <row r="80" customFormat="false" ht="63.75" hidden="false" customHeight="false" outlineLevel="0" collapsed="false">
      <c r="A80" s="17" t="s">
        <v>141</v>
      </c>
      <c r="B80" s="37" t="s">
        <v>142</v>
      </c>
      <c r="C80" s="40" t="n">
        <v>26110</v>
      </c>
      <c r="D80" s="40" t="n">
        <v>26110</v>
      </c>
    </row>
    <row r="81" customFormat="false" ht="102" hidden="false" customHeight="false" outlineLevel="0" collapsed="false">
      <c r="A81" s="17" t="s">
        <v>143</v>
      </c>
      <c r="B81" s="37" t="s">
        <v>144</v>
      </c>
      <c r="C81" s="40" t="n">
        <v>500</v>
      </c>
      <c r="D81" s="40" t="n">
        <v>500</v>
      </c>
    </row>
    <row r="82" customFormat="false" ht="89.25" hidden="false" customHeight="false" outlineLevel="0" collapsed="false">
      <c r="A82" s="17" t="s">
        <v>145</v>
      </c>
      <c r="B82" s="37" t="s">
        <v>146</v>
      </c>
      <c r="C82" s="40" t="n">
        <v>9670</v>
      </c>
      <c r="D82" s="40" t="n">
        <v>9670</v>
      </c>
    </row>
    <row r="83" customFormat="false" ht="89.25" hidden="false" customHeight="false" outlineLevel="0" collapsed="false">
      <c r="A83" s="17" t="s">
        <v>147</v>
      </c>
      <c r="B83" s="37" t="s">
        <v>148</v>
      </c>
      <c r="C83" s="40" t="n">
        <v>500</v>
      </c>
      <c r="D83" s="40" t="n">
        <v>500</v>
      </c>
    </row>
    <row r="84" customFormat="false" ht="76.5" hidden="false" customHeight="false" outlineLevel="0" collapsed="false">
      <c r="A84" s="17" t="s">
        <v>149</v>
      </c>
      <c r="B84" s="37" t="s">
        <v>150</v>
      </c>
      <c r="C84" s="40" t="n">
        <v>160000</v>
      </c>
      <c r="D84" s="40" t="n">
        <v>160000</v>
      </c>
    </row>
    <row r="85" customFormat="false" ht="76.5" hidden="false" customHeight="false" outlineLevel="0" collapsed="false">
      <c r="A85" s="17" t="s">
        <v>151</v>
      </c>
      <c r="B85" s="37" t="s">
        <v>152</v>
      </c>
      <c r="C85" s="40" t="n">
        <v>50</v>
      </c>
      <c r="D85" s="40" t="n">
        <v>50</v>
      </c>
    </row>
    <row r="86" customFormat="false" ht="63.75" hidden="false" customHeight="false" outlineLevel="0" collapsed="false">
      <c r="A86" s="17" t="s">
        <v>153</v>
      </c>
      <c r="B86" s="37" t="s">
        <v>154</v>
      </c>
      <c r="C86" s="40" t="n">
        <v>2300</v>
      </c>
      <c r="D86" s="40" t="n">
        <v>2300</v>
      </c>
    </row>
    <row r="87" customFormat="false" ht="63.75" hidden="false" customHeight="false" outlineLevel="0" collapsed="false">
      <c r="A87" s="17" t="s">
        <v>153</v>
      </c>
      <c r="B87" s="37" t="s">
        <v>155</v>
      </c>
      <c r="C87" s="40" t="n">
        <v>4670</v>
      </c>
      <c r="D87" s="40" t="n">
        <v>4670</v>
      </c>
    </row>
    <row r="88" customFormat="false" ht="102" hidden="false" customHeight="false" outlineLevel="0" collapsed="false">
      <c r="A88" s="17" t="s">
        <v>156</v>
      </c>
      <c r="B88" s="37" t="s">
        <v>157</v>
      </c>
      <c r="C88" s="32" t="n">
        <v>35420</v>
      </c>
      <c r="D88" s="32" t="n">
        <v>35420</v>
      </c>
    </row>
    <row r="89" customFormat="false" ht="89.25" hidden="false" customHeight="false" outlineLevel="0" collapsed="false">
      <c r="A89" s="17" t="s">
        <v>158</v>
      </c>
      <c r="B89" s="37" t="s">
        <v>159</v>
      </c>
      <c r="C89" s="32" t="n">
        <v>420</v>
      </c>
      <c r="D89" s="32" t="n">
        <v>420</v>
      </c>
    </row>
    <row r="90" customFormat="false" ht="63.75" hidden="false" customHeight="false" outlineLevel="0" collapsed="false">
      <c r="A90" s="38" t="s">
        <v>160</v>
      </c>
      <c r="B90" s="37" t="s">
        <v>161</v>
      </c>
      <c r="C90" s="32" t="n">
        <v>12500</v>
      </c>
      <c r="D90" s="32" t="n">
        <v>12500</v>
      </c>
    </row>
    <row r="91" customFormat="false" ht="89.25" hidden="false" customHeight="false" outlineLevel="0" collapsed="false">
      <c r="A91" s="38" t="s">
        <v>162</v>
      </c>
      <c r="B91" s="37" t="s">
        <v>163</v>
      </c>
      <c r="C91" s="40" t="n">
        <v>1020</v>
      </c>
      <c r="D91" s="40" t="n">
        <v>1020</v>
      </c>
    </row>
    <row r="92" customFormat="false" ht="89.25" hidden="false" customHeight="false" outlineLevel="0" collapsed="false">
      <c r="A92" s="38" t="s">
        <v>164</v>
      </c>
      <c r="B92" s="37" t="s">
        <v>165</v>
      </c>
      <c r="C92" s="32" t="n">
        <v>292760</v>
      </c>
      <c r="D92" s="32" t="n">
        <v>292760</v>
      </c>
    </row>
    <row r="93" customFormat="false" ht="76.5" hidden="false" customHeight="false" outlineLevel="0" collapsed="false">
      <c r="A93" s="38" t="s">
        <v>166</v>
      </c>
      <c r="B93" s="37" t="s">
        <v>167</v>
      </c>
      <c r="C93" s="32" t="n">
        <v>170</v>
      </c>
      <c r="D93" s="32" t="n">
        <v>170</v>
      </c>
    </row>
    <row r="94" customFormat="false" ht="89.25" hidden="false" customHeight="false" outlineLevel="0" collapsed="false">
      <c r="A94" s="38" t="s">
        <v>168</v>
      </c>
      <c r="B94" s="37" t="s">
        <v>169</v>
      </c>
      <c r="C94" s="32" t="n">
        <v>0</v>
      </c>
      <c r="D94" s="32" t="n">
        <v>0</v>
      </c>
    </row>
    <row r="95" customFormat="false" ht="76.5" hidden="false" customHeight="false" outlineLevel="0" collapsed="false">
      <c r="A95" s="38" t="s">
        <v>170</v>
      </c>
      <c r="B95" s="37" t="s">
        <v>171</v>
      </c>
      <c r="C95" s="40" t="n">
        <v>31730</v>
      </c>
      <c r="D95" s="40" t="n">
        <v>31730</v>
      </c>
    </row>
    <row r="96" customFormat="false" ht="102" hidden="false" customHeight="false" outlineLevel="0" collapsed="false">
      <c r="A96" s="38" t="s">
        <v>172</v>
      </c>
      <c r="B96" s="37" t="s">
        <v>173</v>
      </c>
      <c r="C96" s="32" t="n">
        <v>7680</v>
      </c>
      <c r="D96" s="32" t="n">
        <v>7680</v>
      </c>
    </row>
    <row r="97" customFormat="false" ht="114.75" hidden="false" customHeight="false" outlineLevel="0" collapsed="false">
      <c r="A97" s="38" t="s">
        <v>174</v>
      </c>
      <c r="B97" s="37" t="s">
        <v>175</v>
      </c>
      <c r="C97" s="32" t="n">
        <v>7080</v>
      </c>
      <c r="D97" s="32" t="n">
        <v>7080</v>
      </c>
    </row>
    <row r="98" customFormat="false" ht="140.25" hidden="false" customHeight="false" outlineLevel="0" collapsed="false">
      <c r="A98" s="38" t="s">
        <v>176</v>
      </c>
      <c r="B98" s="37" t="s">
        <v>177</v>
      </c>
      <c r="C98" s="40" t="n">
        <v>57500</v>
      </c>
      <c r="D98" s="40" t="n">
        <v>57500</v>
      </c>
    </row>
    <row r="99" customFormat="false" ht="89.25" hidden="false" customHeight="false" outlineLevel="0" collapsed="false">
      <c r="A99" s="38" t="s">
        <v>178</v>
      </c>
      <c r="B99" s="37" t="s">
        <v>179</v>
      </c>
      <c r="C99" s="40" t="n">
        <v>19930</v>
      </c>
      <c r="D99" s="40" t="n">
        <v>19930</v>
      </c>
    </row>
    <row r="100" customFormat="false" ht="102" hidden="false" customHeight="false" outlineLevel="0" collapsed="false">
      <c r="A100" s="38" t="s">
        <v>180</v>
      </c>
      <c r="B100" s="37" t="s">
        <v>181</v>
      </c>
      <c r="C100" s="40" t="n">
        <v>3880</v>
      </c>
      <c r="D100" s="40" t="n">
        <v>3880</v>
      </c>
    </row>
    <row r="101" customFormat="false" ht="114.75" hidden="false" customHeight="false" outlineLevel="0" collapsed="false">
      <c r="A101" s="38" t="s">
        <v>182</v>
      </c>
      <c r="B101" s="37" t="s">
        <v>183</v>
      </c>
      <c r="C101" s="32" t="n">
        <v>3540</v>
      </c>
      <c r="D101" s="32" t="n">
        <v>3540</v>
      </c>
    </row>
    <row r="102" customFormat="false" ht="63.75" hidden="false" customHeight="false" outlineLevel="0" collapsed="false">
      <c r="A102" s="38" t="s">
        <v>184</v>
      </c>
      <c r="B102" s="37" t="s">
        <v>185</v>
      </c>
      <c r="C102" s="32" t="n">
        <v>330</v>
      </c>
      <c r="D102" s="32" t="n">
        <v>330</v>
      </c>
    </row>
    <row r="103" customFormat="false" ht="140.25" hidden="false" customHeight="false" outlineLevel="0" collapsed="false">
      <c r="A103" s="38" t="s">
        <v>186</v>
      </c>
      <c r="B103" s="37" t="s">
        <v>187</v>
      </c>
      <c r="C103" s="40" t="n">
        <v>25016.67</v>
      </c>
      <c r="D103" s="40" t="n">
        <v>15022.22</v>
      </c>
    </row>
    <row r="104" customFormat="false" ht="140.25" hidden="false" customHeight="false" outlineLevel="0" collapsed="false">
      <c r="A104" s="38" t="s">
        <v>186</v>
      </c>
      <c r="B104" s="37" t="s">
        <v>188</v>
      </c>
      <c r="C104" s="32" t="n">
        <v>73950</v>
      </c>
      <c r="D104" s="32" t="n">
        <v>73950</v>
      </c>
    </row>
    <row r="105" customFormat="false" ht="76.5" hidden="false" customHeight="false" outlineLevel="0" collapsed="false">
      <c r="A105" s="38" t="s">
        <v>189</v>
      </c>
      <c r="B105" s="37" t="s">
        <v>190</v>
      </c>
      <c r="C105" s="32" t="n">
        <v>3666.67</v>
      </c>
      <c r="D105" s="32" t="n">
        <v>2388.89</v>
      </c>
    </row>
    <row r="106" customFormat="false" ht="102" hidden="false" customHeight="false" outlineLevel="0" collapsed="false">
      <c r="A106" s="38" t="s">
        <v>191</v>
      </c>
      <c r="B106" s="37" t="s">
        <v>192</v>
      </c>
      <c r="C106" s="40" t="n">
        <v>5420</v>
      </c>
      <c r="D106" s="40" t="n">
        <v>5420</v>
      </c>
    </row>
    <row r="107" customFormat="false" ht="76.5" hidden="false" customHeight="false" outlineLevel="0" collapsed="false">
      <c r="A107" s="38" t="s">
        <v>193</v>
      </c>
      <c r="B107" s="37" t="s">
        <v>194</v>
      </c>
      <c r="C107" s="40" t="n">
        <v>24450</v>
      </c>
      <c r="D107" s="40" t="n">
        <v>24450</v>
      </c>
    </row>
    <row r="108" customFormat="false" ht="102" hidden="false" customHeight="false" outlineLevel="0" collapsed="false">
      <c r="A108" s="38" t="s">
        <v>195</v>
      </c>
      <c r="B108" s="37" t="s">
        <v>196</v>
      </c>
      <c r="C108" s="40" t="n">
        <v>3330</v>
      </c>
      <c r="D108" s="40" t="n">
        <v>3330</v>
      </c>
    </row>
    <row r="109" customFormat="false" ht="89.25" hidden="false" customHeight="false" outlineLevel="0" collapsed="false">
      <c r="A109" s="38" t="s">
        <v>197</v>
      </c>
      <c r="B109" s="37" t="s">
        <v>198</v>
      </c>
      <c r="C109" s="40" t="n">
        <v>4200</v>
      </c>
      <c r="D109" s="40" t="n">
        <v>5600</v>
      </c>
    </row>
    <row r="110" customFormat="false" ht="127.5" hidden="false" customHeight="false" outlineLevel="0" collapsed="false">
      <c r="A110" s="38" t="s">
        <v>199</v>
      </c>
      <c r="B110" s="37" t="s">
        <v>200</v>
      </c>
      <c r="C110" s="40" t="n">
        <v>1929.67</v>
      </c>
      <c r="D110" s="40" t="n">
        <v>1966.31</v>
      </c>
    </row>
    <row r="111" customFormat="false" ht="127.5" hidden="false" customHeight="false" outlineLevel="0" collapsed="false">
      <c r="A111" s="38" t="s">
        <v>199</v>
      </c>
      <c r="B111" s="37" t="s">
        <v>201</v>
      </c>
      <c r="C111" s="19" t="n">
        <v>3750</v>
      </c>
      <c r="D111" s="19" t="n">
        <v>3750</v>
      </c>
    </row>
    <row r="112" customFormat="false" ht="63.75" hidden="false" customHeight="false" outlineLevel="0" collapsed="false">
      <c r="A112" s="17" t="s">
        <v>202</v>
      </c>
      <c r="B112" s="37" t="s">
        <v>203</v>
      </c>
      <c r="C112" s="19" t="n">
        <v>700</v>
      </c>
      <c r="D112" s="19" t="n">
        <v>400</v>
      </c>
    </row>
    <row r="113" customFormat="false" ht="63.75" hidden="false" customHeight="false" outlineLevel="0" collapsed="false">
      <c r="A113" s="17" t="s">
        <v>202</v>
      </c>
      <c r="B113" s="37" t="s">
        <v>204</v>
      </c>
      <c r="C113" s="40" t="n">
        <v>1500</v>
      </c>
      <c r="D113" s="40" t="n">
        <v>1500</v>
      </c>
    </row>
    <row r="114" customFormat="false" ht="63.75" hidden="false" customHeight="false" outlineLevel="0" collapsed="false">
      <c r="A114" s="17" t="s">
        <v>202</v>
      </c>
      <c r="B114" s="37" t="s">
        <v>205</v>
      </c>
      <c r="C114" s="40" t="n">
        <v>2740</v>
      </c>
      <c r="D114" s="40" t="n">
        <v>2740</v>
      </c>
    </row>
    <row r="115" customFormat="false" ht="89.25" hidden="false" customHeight="false" outlineLevel="0" collapsed="false">
      <c r="A115" s="17" t="s">
        <v>206</v>
      </c>
      <c r="B115" s="37" t="s">
        <v>207</v>
      </c>
      <c r="C115" s="40" t="n">
        <v>1670</v>
      </c>
      <c r="D115" s="40" t="n">
        <v>1670</v>
      </c>
    </row>
    <row r="116" customFormat="false" ht="89.25" hidden="false" customHeight="false" outlineLevel="0" collapsed="false">
      <c r="A116" s="17" t="s">
        <v>208</v>
      </c>
      <c r="B116" s="37" t="s">
        <v>209</v>
      </c>
      <c r="C116" s="40" t="n">
        <v>21670</v>
      </c>
      <c r="D116" s="40" t="n">
        <v>21670</v>
      </c>
    </row>
    <row r="117" customFormat="false" ht="178.5" hidden="false" customHeight="false" outlineLevel="0" collapsed="false">
      <c r="A117" s="17" t="s">
        <v>210</v>
      </c>
      <c r="B117" s="37" t="s">
        <v>211</v>
      </c>
      <c r="C117" s="40" t="n">
        <v>1250</v>
      </c>
      <c r="D117" s="40" t="n">
        <v>1250</v>
      </c>
    </row>
    <row r="118" customFormat="false" ht="89.25" hidden="false" customHeight="false" outlineLevel="0" collapsed="false">
      <c r="A118" s="17" t="s">
        <v>212</v>
      </c>
      <c r="B118" s="37" t="s">
        <v>213</v>
      </c>
      <c r="C118" s="40" t="n">
        <v>3330</v>
      </c>
      <c r="D118" s="40" t="n">
        <v>3330</v>
      </c>
    </row>
    <row r="119" customFormat="false" ht="89.25" hidden="false" customHeight="false" outlineLevel="0" collapsed="false">
      <c r="A119" s="17" t="s">
        <v>214</v>
      </c>
      <c r="B119" s="37" t="s">
        <v>215</v>
      </c>
      <c r="C119" s="40" t="n">
        <v>170</v>
      </c>
      <c r="D119" s="40" t="n">
        <v>170</v>
      </c>
    </row>
    <row r="120" customFormat="false" ht="89.25" hidden="false" customHeight="false" outlineLevel="0" collapsed="false">
      <c r="A120" s="17" t="s">
        <v>216</v>
      </c>
      <c r="B120" s="37" t="s">
        <v>217</v>
      </c>
      <c r="C120" s="40" t="n">
        <v>7500</v>
      </c>
      <c r="D120" s="40" t="n">
        <v>7500</v>
      </c>
    </row>
    <row r="121" customFormat="false" ht="76.5" hidden="false" customHeight="false" outlineLevel="0" collapsed="false">
      <c r="A121" s="17" t="s">
        <v>218</v>
      </c>
      <c r="B121" s="37" t="s">
        <v>219</v>
      </c>
      <c r="C121" s="40" t="n">
        <v>2890</v>
      </c>
      <c r="D121" s="40" t="n">
        <v>2890</v>
      </c>
    </row>
    <row r="122" customFormat="false" ht="76.5" hidden="false" customHeight="false" outlineLevel="0" collapsed="false">
      <c r="A122" s="17" t="s">
        <v>218</v>
      </c>
      <c r="B122" s="37" t="s">
        <v>220</v>
      </c>
      <c r="C122" s="40" t="n">
        <v>1270</v>
      </c>
      <c r="D122" s="40" t="n">
        <v>1270</v>
      </c>
    </row>
    <row r="123" customFormat="false" ht="76.5" hidden="false" customHeight="false" outlineLevel="0" collapsed="false">
      <c r="A123" s="17" t="s">
        <v>221</v>
      </c>
      <c r="B123" s="37" t="s">
        <v>222</v>
      </c>
      <c r="C123" s="40" t="n">
        <v>514410</v>
      </c>
      <c r="D123" s="40" t="n">
        <v>514410</v>
      </c>
    </row>
    <row r="124" customFormat="false" ht="76.5" hidden="false" customHeight="false" outlineLevel="0" collapsed="false">
      <c r="A124" s="17" t="s">
        <v>223</v>
      </c>
      <c r="B124" s="37" t="s">
        <v>224</v>
      </c>
      <c r="C124" s="40" t="n">
        <v>33000</v>
      </c>
      <c r="D124" s="40" t="n">
        <v>33000</v>
      </c>
    </row>
    <row r="125" customFormat="false" ht="76.5" hidden="false" customHeight="false" outlineLevel="0" collapsed="false">
      <c r="A125" s="17" t="s">
        <v>223</v>
      </c>
      <c r="B125" s="37" t="s">
        <v>225</v>
      </c>
      <c r="C125" s="40" t="n">
        <v>91910</v>
      </c>
      <c r="D125" s="40" t="n">
        <v>91910</v>
      </c>
    </row>
    <row r="126" customFormat="false" ht="63.75" hidden="false" customHeight="false" outlineLevel="0" collapsed="false">
      <c r="A126" s="17" t="s">
        <v>226</v>
      </c>
      <c r="B126" s="37" t="s">
        <v>227</v>
      </c>
      <c r="C126" s="40" t="n">
        <v>31230</v>
      </c>
      <c r="D126" s="40" t="n">
        <v>31230</v>
      </c>
    </row>
    <row r="127" customFormat="false" ht="51" hidden="false" customHeight="false" outlineLevel="0" collapsed="false">
      <c r="A127" s="38" t="s">
        <v>228</v>
      </c>
      <c r="B127" s="37" t="s">
        <v>229</v>
      </c>
      <c r="C127" s="40" t="n">
        <v>1000</v>
      </c>
      <c r="D127" s="40" t="n">
        <v>1000</v>
      </c>
    </row>
    <row r="128" customFormat="false" ht="102" hidden="false" customHeight="false" outlineLevel="0" collapsed="false">
      <c r="A128" s="17" t="s">
        <v>230</v>
      </c>
      <c r="B128" s="37" t="s">
        <v>231</v>
      </c>
      <c r="C128" s="19" t="n">
        <v>464.2</v>
      </c>
      <c r="D128" s="19" t="n">
        <v>618.94</v>
      </c>
    </row>
    <row r="129" customFormat="false" ht="51" hidden="false" customHeight="false" outlineLevel="0" collapsed="false">
      <c r="A129" s="38" t="s">
        <v>232</v>
      </c>
      <c r="B129" s="37" t="s">
        <v>233</v>
      </c>
      <c r="C129" s="32" t="n">
        <v>396200</v>
      </c>
      <c r="D129" s="32" t="n">
        <v>396200</v>
      </c>
    </row>
    <row r="130" customFormat="false" ht="25.5" hidden="false" customHeight="true" outlineLevel="0" collapsed="false">
      <c r="A130" s="9" t="s">
        <v>234</v>
      </c>
      <c r="B130" s="10" t="s">
        <v>235</v>
      </c>
      <c r="C130" s="11" t="n">
        <f aca="false">C131</f>
        <v>1803906547.72</v>
      </c>
      <c r="D130" s="11" t="n">
        <f aca="false">D131</f>
        <v>1869856939.36</v>
      </c>
    </row>
    <row r="131" customFormat="false" ht="31.5" hidden="false" customHeight="false" outlineLevel="0" collapsed="false">
      <c r="A131" s="41" t="s">
        <v>236</v>
      </c>
      <c r="B131" s="42" t="s">
        <v>237</v>
      </c>
      <c r="C131" s="16" t="n">
        <f aca="false">C132+C135+C141+C152</f>
        <v>1803906547.72</v>
      </c>
      <c r="D131" s="16" t="n">
        <f aca="false">D132+D135+D141+D152</f>
        <v>1869856939.36</v>
      </c>
    </row>
    <row r="132" customFormat="false" ht="31.5" hidden="false" customHeight="false" outlineLevel="0" collapsed="false">
      <c r="A132" s="43" t="s">
        <v>238</v>
      </c>
      <c r="B132" s="44" t="s">
        <v>239</v>
      </c>
      <c r="C132" s="24" t="n">
        <f aca="false">C133</f>
        <v>282871346.82</v>
      </c>
      <c r="D132" s="24" t="n">
        <f aca="false">D133</f>
        <v>296829718.72</v>
      </c>
    </row>
    <row r="133" customFormat="false" ht="38.25" hidden="false" customHeight="false" outlineLevel="0" collapsed="false">
      <c r="A133" s="45" t="s">
        <v>240</v>
      </c>
      <c r="B133" s="18" t="s">
        <v>241</v>
      </c>
      <c r="C133" s="19" t="n">
        <v>282871346.82</v>
      </c>
      <c r="D133" s="19" t="n">
        <v>296829718.72</v>
      </c>
    </row>
    <row r="134" customFormat="false" ht="25.5" hidden="false" customHeight="false" outlineLevel="0" collapsed="false">
      <c r="A134" s="45" t="s">
        <v>242</v>
      </c>
      <c r="B134" s="18" t="s">
        <v>243</v>
      </c>
      <c r="C134" s="19" t="n">
        <v>0</v>
      </c>
      <c r="D134" s="19" t="n">
        <v>0</v>
      </c>
    </row>
    <row r="135" customFormat="false" ht="31.5" hidden="false" customHeight="false" outlineLevel="0" collapsed="false">
      <c r="A135" s="43" t="s">
        <v>244</v>
      </c>
      <c r="B135" s="44" t="s">
        <v>245</v>
      </c>
      <c r="C135" s="24" t="n">
        <f aca="false">SUM(C136:C140)</f>
        <v>75859378.18</v>
      </c>
      <c r="D135" s="24" t="n">
        <f aca="false">SUM(D136:D140)</f>
        <v>77026601.69</v>
      </c>
    </row>
    <row r="136" customFormat="false" ht="51" hidden="false" customHeight="false" outlineLevel="0" collapsed="false">
      <c r="A136" s="45" t="s">
        <v>246</v>
      </c>
      <c r="B136" s="18" t="s">
        <v>247</v>
      </c>
      <c r="C136" s="19" t="n">
        <v>72384726.32</v>
      </c>
      <c r="D136" s="19" t="n">
        <v>73081061.79</v>
      </c>
    </row>
    <row r="137" customFormat="false" ht="51" hidden="false" customHeight="false" outlineLevel="0" collapsed="false">
      <c r="A137" s="45" t="s">
        <v>248</v>
      </c>
      <c r="B137" s="18" t="s">
        <v>249</v>
      </c>
      <c r="C137" s="19" t="n">
        <v>3282850.56</v>
      </c>
      <c r="D137" s="19" t="n">
        <v>3783711.63</v>
      </c>
    </row>
    <row r="138" customFormat="false" ht="25.5" hidden="false" customHeight="false" outlineLevel="0" collapsed="false">
      <c r="A138" s="45" t="s">
        <v>250</v>
      </c>
      <c r="B138" s="18" t="s">
        <v>251</v>
      </c>
      <c r="C138" s="19" t="n">
        <v>119883.5</v>
      </c>
      <c r="D138" s="19" t="n">
        <v>89910.47</v>
      </c>
    </row>
    <row r="139" customFormat="false" ht="38.25" hidden="false" customHeight="false" outlineLevel="0" collapsed="false">
      <c r="A139" s="45" t="s">
        <v>252</v>
      </c>
      <c r="B139" s="18" t="s">
        <v>253</v>
      </c>
      <c r="C139" s="19" t="n">
        <v>0</v>
      </c>
      <c r="D139" s="19" t="n">
        <v>0</v>
      </c>
    </row>
    <row r="140" customFormat="false" ht="15.75" hidden="false" customHeight="false" outlineLevel="0" collapsed="false">
      <c r="A140" s="45" t="s">
        <v>254</v>
      </c>
      <c r="B140" s="18" t="s">
        <v>255</v>
      </c>
      <c r="C140" s="19" t="n">
        <v>71917.8</v>
      </c>
      <c r="D140" s="19" t="n">
        <v>71917.8</v>
      </c>
    </row>
    <row r="141" customFormat="false" ht="31.5" hidden="false" customHeight="false" outlineLevel="0" collapsed="false">
      <c r="A141" s="46" t="s">
        <v>256</v>
      </c>
      <c r="B141" s="47" t="s">
        <v>257</v>
      </c>
      <c r="C141" s="24" t="n">
        <f aca="false">SUM(C142:C151)</f>
        <v>1444040326.53</v>
      </c>
      <c r="D141" s="24" t="n">
        <f aca="false">SUM(D142:D151)</f>
        <v>1494865122.76</v>
      </c>
    </row>
    <row r="142" customFormat="false" ht="25.5" hidden="false" customHeight="false" outlineLevel="0" collapsed="false">
      <c r="A142" s="45" t="s">
        <v>258</v>
      </c>
      <c r="B142" s="18" t="s">
        <v>259</v>
      </c>
      <c r="C142" s="19" t="n">
        <f aca="false">7000</f>
        <v>7000</v>
      </c>
      <c r="D142" s="19" t="n">
        <f aca="false">7000</f>
        <v>7000</v>
      </c>
    </row>
    <row r="143" customFormat="false" ht="25.5" hidden="false" customHeight="false" outlineLevel="0" collapsed="false">
      <c r="A143" s="45" t="s">
        <v>258</v>
      </c>
      <c r="B143" s="18" t="s">
        <v>260</v>
      </c>
      <c r="C143" s="19" t="n">
        <f aca="false">910537.11+70000</f>
        <v>980537.11</v>
      </c>
      <c r="D143" s="19" t="n">
        <f aca="false">943358.59+70000</f>
        <v>1013358.59</v>
      </c>
    </row>
    <row r="144" s="39" customFormat="true" ht="25.5" hidden="false" customHeight="false" outlineLevel="0" collapsed="false">
      <c r="A144" s="45" t="s">
        <v>258</v>
      </c>
      <c r="B144" s="18" t="s">
        <v>261</v>
      </c>
      <c r="C144" s="19" t="n">
        <f aca="false">5888889.98+56441+14333462.65</f>
        <v>20278793.63</v>
      </c>
      <c r="D144" s="19" t="n">
        <f aca="false">6124362.82+56441+14333456.29</f>
        <v>20514260.11</v>
      </c>
    </row>
    <row r="145" customFormat="false" ht="51" hidden="false" customHeight="false" outlineLevel="0" collapsed="false">
      <c r="A145" s="45" t="s">
        <v>262</v>
      </c>
      <c r="B145" s="18" t="s">
        <v>263</v>
      </c>
      <c r="C145" s="19" t="n">
        <v>39097650</v>
      </c>
      <c r="D145" s="19" t="n">
        <v>38882830</v>
      </c>
    </row>
    <row r="146" s="39" customFormat="true" ht="51" hidden="false" customHeight="false" outlineLevel="0" collapsed="false">
      <c r="A146" s="45" t="s">
        <v>264</v>
      </c>
      <c r="B146" s="18" t="s">
        <v>265</v>
      </c>
      <c r="C146" s="19" t="n">
        <v>3032146.3</v>
      </c>
      <c r="D146" s="19" t="n">
        <v>3137918.85</v>
      </c>
    </row>
    <row r="147" customFormat="false" ht="51" hidden="false" customHeight="false" outlineLevel="0" collapsed="false">
      <c r="A147" s="45" t="s">
        <v>266</v>
      </c>
      <c r="B147" s="18" t="s">
        <v>267</v>
      </c>
      <c r="C147" s="19" t="n">
        <v>3998.26</v>
      </c>
      <c r="D147" s="19" t="n">
        <v>3998.01</v>
      </c>
    </row>
    <row r="148" s="39" customFormat="true" ht="89.25" hidden="false" customHeight="false" outlineLevel="0" collapsed="false">
      <c r="A148" s="45" t="s">
        <v>268</v>
      </c>
      <c r="B148" s="18" t="s">
        <v>269</v>
      </c>
      <c r="C148" s="19" t="n">
        <v>49834720</v>
      </c>
      <c r="D148" s="19" t="n">
        <v>49582400</v>
      </c>
    </row>
    <row r="149" customFormat="false" ht="15.75" hidden="false" customHeight="false" outlineLevel="0" collapsed="false">
      <c r="A149" s="45" t="s">
        <v>270</v>
      </c>
      <c r="B149" s="18" t="s">
        <v>271</v>
      </c>
      <c r="C149" s="19" t="n">
        <v>16039399.36</v>
      </c>
      <c r="D149" s="19" t="n">
        <v>16613775.33</v>
      </c>
    </row>
    <row r="150" s="39" customFormat="true" ht="12.75" hidden="false" customHeight="false" outlineLevel="0" collapsed="false">
      <c r="A150" s="45" t="s">
        <v>272</v>
      </c>
      <c r="B150" s="18" t="s">
        <v>273</v>
      </c>
      <c r="C150" s="19" t="n">
        <v>1964081.87</v>
      </c>
      <c r="D150" s="19" t="n">
        <v>1964081.87</v>
      </c>
    </row>
    <row r="151" customFormat="false" ht="15.75" hidden="false" customHeight="false" outlineLevel="0" collapsed="false">
      <c r="A151" s="45" t="s">
        <v>272</v>
      </c>
      <c r="B151" s="18" t="s">
        <v>274</v>
      </c>
      <c r="C151" s="19" t="n">
        <v>1312802000</v>
      </c>
      <c r="D151" s="19" t="n">
        <v>1363145500</v>
      </c>
      <c r="E151" s="48"/>
    </row>
    <row r="152" customFormat="false" ht="25.5" hidden="false" customHeight="true" outlineLevel="0" collapsed="false">
      <c r="A152" s="46" t="s">
        <v>275</v>
      </c>
      <c r="B152" s="49" t="s">
        <v>276</v>
      </c>
      <c r="C152" s="24" t="n">
        <f aca="false">SUM(C153:C153)</f>
        <v>1135496.19</v>
      </c>
      <c r="D152" s="24" t="n">
        <f aca="false">SUM(D153:D153)</f>
        <v>1135496.19</v>
      </c>
      <c r="E152" s="48"/>
    </row>
    <row r="153" customFormat="false" ht="25.5" hidden="false" customHeight="false" outlineLevel="0" collapsed="false">
      <c r="A153" s="45" t="s">
        <v>277</v>
      </c>
      <c r="B153" s="18" t="s">
        <v>278</v>
      </c>
      <c r="C153" s="19" t="n">
        <f aca="false">7674.04+1127822.15</f>
        <v>1135496.19</v>
      </c>
      <c r="D153" s="19" t="n">
        <f aca="false">7674.04+1127822.15</f>
        <v>1135496.19</v>
      </c>
      <c r="E153" s="48"/>
    </row>
    <row r="154" s="39" customFormat="true" ht="25.5" hidden="false" customHeight="true" outlineLevel="0" collapsed="false">
      <c r="A154" s="50" t="s">
        <v>279</v>
      </c>
      <c r="B154" s="51"/>
      <c r="C154" s="52" t="n">
        <f aca="false">C9+C130</f>
        <v>2859589048.7385</v>
      </c>
      <c r="D154" s="52" t="n">
        <f aca="false">D9+D130</f>
        <v>2977023870.095</v>
      </c>
      <c r="E154" s="53"/>
    </row>
  </sheetData>
  <mergeCells count="3">
    <mergeCell ref="A3:D3"/>
    <mergeCell ref="A4:D4"/>
    <mergeCell ref="A5:D5"/>
  </mergeCells>
  <printOptions headings="false" gridLines="false" gridLinesSet="true" horizontalCentered="false" verticalCentered="false"/>
  <pageMargins left="0.984027777777778" right="0.157638888888889" top="0.629861111111111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3-12-13T11:04:10Z</cp:lastPrinted>
  <dcterms:modified xsi:type="dcterms:W3CDTF">2023-12-13T11:04:13Z</dcterms:modified>
  <cp:revision>0</cp:revision>
  <dc:subject/>
  <dc:title/>
</cp:coreProperties>
</file>