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333333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89640</xdr:rowOff>
    </xdr:from>
    <xdr:to>
      <xdr:col>2</xdr:col>
      <xdr:colOff>1026000</xdr:colOff>
      <xdr:row>0</xdr:row>
      <xdr:rowOff>1931040</xdr:rowOff>
    </xdr:to>
    <xdr:sp>
      <xdr:nvSpPr>
        <xdr:cNvPr id="0" name="Rectangle 3"/>
        <xdr:cNvSpPr/>
      </xdr:nvSpPr>
      <xdr:spPr>
        <a:xfrm>
          <a:off x="3353760" y="89640"/>
          <a:ext cx="3138480" cy="184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Times New Roman"/>
            </a:rPr>
            <a:t>(в ред.решений Собрания депутатов городского округа "Котлас" от 01.02.2023 № 261-н, от 16.02.2023 № 264-н, от 27.02.2023 № 270-н, от 22.06.2023 № 289-н, от 29.08.2023 № 301-н, от 04.10.2023 № 1-н, от 26.10.2023 № 6-н, от 13.11.2023 № 13-н, от 30.11.2023 № 15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64.2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90887217.5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f aca="false">440736000+12700000-765776.21+452993.71</f>
        <v>453123217.5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53123217.5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32500298.07-C7-C13</f>
        <v>-3520097515.57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520097515.57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520097515.57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520097515.57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42143417.03+C9+C16</f>
        <v>3538853417.03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38853417.03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38853417.03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38853417.03</v>
      </c>
    </row>
    <row r="27" customFormat="false" ht="23.25" hidden="false" customHeight="true" outlineLevel="0" collapsed="false">
      <c r="A27" s="22" t="s">
        <v>49</v>
      </c>
      <c r="B27" s="23" t="s">
        <v>50</v>
      </c>
      <c r="C27" s="24" t="n">
        <f aca="false">SUM(C5,C10,C18)</f>
        <v>109643118.96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12-15T06:15:40Z</cp:lastPrinted>
  <dcterms:modified xsi:type="dcterms:W3CDTF">2023-12-01T12:17:39Z</dcterms:modified>
  <cp:revision>0</cp:revision>
  <dc:subject/>
  <dc:title/>
</cp:coreProperties>
</file>