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3" ноября 2023 года  № 13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887217.5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+452993.71</f>
        <v>453123217.5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3123217.5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2316964.74-C7-C13</f>
        <v>-3519914182.24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19914182.24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19914182.24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19914182.24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1960083.7+C9+C16</f>
        <v>3538670083.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8670083.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8670083.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8670083.7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643118.9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1-07T08:08:32Z</cp:lastPrinted>
  <dcterms:modified xsi:type="dcterms:W3CDTF">2023-11-13T12:02:53Z</dcterms:modified>
  <cp:revision>0</cp:revision>
  <dc:subject/>
  <dc:title/>
</cp:coreProperties>
</file>