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казы" sheetId="1" state="visible" r:id="rId2"/>
  </sheets>
  <definedNames>
    <definedName function="false" hidden="false" localSheetId="0" name="_xlnm.Print_Area" vbProcedure="false">Наказы!$A$1:$K$255</definedName>
    <definedName function="false" hidden="false" localSheetId="0" name="_xlnm.Print_Titles" vbProcedure="false">Наказы!$3:$5</definedName>
    <definedName function="false" hidden="true" localSheetId="0" name="_xlnm._FilterDatabase" vbProcedure="false">Наказы!$A$5:$K$255</definedName>
    <definedName function="false" hidden="false" localSheetId="0" name="Z_0F2ADBD8_8AFC_45E8_A27F_E03ADC0C78C5__wvu_PrintTitles" vbProcedure="false">Наказы!$3:$5</definedName>
    <definedName function="false" hidden="false" localSheetId="0" name="Z_714628E7_5E2F_488E_9306_155BD8F1C0DE__wvu_PrintTitles" vbProcedure="false">Наказы!$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8" uniqueCount="495">
  <si>
    <t xml:space="preserve">УТВЕРЖДЕНЫ                                                                                     решением Собрания депутатов городского округа  "Котлас" от 19.09.2024  №67</t>
  </si>
  <si>
    <t xml:space="preserve">Заключение (сведения) 
о наказах избирателей Главе городского округа Архангельской области«Котлас» и депутатам  Собрания депутатов городского округа Архангельской области «Котлас» седьмого созыва</t>
  </si>
  <si>
    <t xml:space="preserve">№  п/п</t>
  </si>
  <si>
    <t xml:space="preserve">Ф.И.О. Главы городского округа «Котлас», Ф.И.О. депутата,номер избирательного округа (наименование избирательного объединения, в котором состоит депутат)</t>
  </si>
  <si>
    <t xml:space="preserve">Содержание наказа</t>
  </si>
  <si>
    <t xml:space="preserve">Целесообразность наказа</t>
  </si>
  <si>
    <t xml:space="preserve">Мероприятия по реализации наказа</t>
  </si>
  <si>
    <t xml:space="preserve">Планируемая общая стоимость реализации наказа</t>
  </si>
  <si>
    <t xml:space="preserve">Планируемые объём и источники финансирования наказа, 
2024-2028 год,
(тыс. рублей)</t>
  </si>
  <si>
    <t xml:space="preserve">Планируемые сроки выполнения наказа</t>
  </si>
  <si>
    <t xml:space="preserve">Исполнители 
(орган администрации)</t>
  </si>
  <si>
    <t xml:space="preserve">год</t>
  </si>
  <si>
    <t xml:space="preserve">тыс.руб.</t>
  </si>
  <si>
    <t xml:space="preserve">источники финансирования наказа</t>
  </si>
  <si>
    <t xml:space="preserve">объем (тыс.руб.)</t>
  </si>
  <si>
    <t xml:space="preserve">Фракция КПРФ Собрания депутатов городского округа "Котлас"</t>
  </si>
  <si>
    <t xml:space="preserve">Капитальный ремонт МДОУ «Детский сад № 54» (здание по адресу п. Вычегодский ул. Энгельса, 67-а)</t>
  </si>
  <si>
    <t xml:space="preserve">По капитальному ремонту МДОУ выставлены приоритеты (плотность населения, количество групп в ДОУ, текущее состояние, востребованность родителей), разработаны ПСД, пройдена госэкспертиза, направлена заявка в минобр АО на вхождение в программу по капитальному ремонту (МДОУ №27 «Золотая рыбка» (с бассейном), МДОУ №26 «Светлячок» (Лименда), МДОУ №3 «Незабудка» (ул. Володарского). В данном перечне МДОУ №54 отсутствует. </t>
  </si>
  <si>
    <t xml:space="preserve">Вопрос по капитальному ремонту МДОУ в п. Вычегодский будет рассматриваться в случае объявления «донабора» в программу.</t>
  </si>
  <si>
    <t xml:space="preserve">местный бюджет/средства вышестоящих бюджетов</t>
  </si>
  <si>
    <t xml:space="preserve">2024-2028</t>
  </si>
  <si>
    <t xml:space="preserve">УСВ</t>
  </si>
  <si>
    <t xml:space="preserve">Капитальный ремонт ограждения МДОУ № 54 «Семицветик»</t>
  </si>
  <si>
    <t xml:space="preserve">Установка периметрального ограждения требуется в 17 зданиях муниципальных дошкольных образовательных организаций (65% от общего количества зданий детских садов). Делать акцент конкретно на МДОУ №54 "Семицветик" считаем нецелесообразным.</t>
  </si>
  <si>
    <t xml:space="preserve">Для реализации наказа необходимо изыскать средства для подготовки проектно-сметной документации на установку ограждения</t>
  </si>
  <si>
    <t xml:space="preserve">Капитальный ремонт асфальтированной дорожки вокруг здания (Энгельса 67-а)</t>
  </si>
  <si>
    <t xml:space="preserve">Для реализации наказа необходимо изыскать средства для подготовки локально-сметного расчета</t>
  </si>
  <si>
    <t xml:space="preserve">Обеспечение финансовых средств для оснащения медицинского кабинета МДОУ № 54 «Семицветик»</t>
  </si>
  <si>
    <t xml:space="preserve">Дооснащение медицинских кабинетов требуется в 26 зданиях мунитципальных дошкольных образовательных организаций (100% от общего количества), о чем свидетельствует наличие судебных решений. Делать акцент конкретно на МДОУ №54 "Семицветик" считаем нецелесообразным (ориентировочная сумма расходов 888,3 тыс. руб)</t>
  </si>
  <si>
    <t xml:space="preserve">Благоустройство территории ДОУ (Энгельса 67-а) , приобретение уличного игрового  оборудования , детской веранды)</t>
  </si>
  <si>
    <t xml:space="preserve">Наказ считаем нецелесообразным, в связи с тем, что руководитель учреждения наделен полномочиями самостоятельно распределять средства субвенции, которая направляется в том числе на приобретение оборудования на прогулочные участки</t>
  </si>
  <si>
    <t xml:space="preserve">Капитальный ремонт ДК</t>
  </si>
  <si>
    <t xml:space="preserve">В Министерство культуры Архангельской области подана заявка на капитальный ремонт крыши </t>
  </si>
  <si>
    <t xml:space="preserve">Капитальный ремонт МОУ СОШ № 4 им. Ю.А. Гагарина, п. Вычегодский</t>
  </si>
  <si>
    <t xml:space="preserve">В 2023 году разработана проектно-сметная документация и пройдена госудрственная экспертиза. В 2024 году направлена заявка в набор на 2025-2027 годы. Результаты - осень 2024 года.</t>
  </si>
  <si>
    <t xml:space="preserve">средства вышестоящих бюджетов</t>
  </si>
  <si>
    <t xml:space="preserve">Капитальный ремонт памятника В.И. Ленина  с благоустройством прилегающей территории</t>
  </si>
  <si>
    <t xml:space="preserve">Реализация наказа возможна при изыскании источника финансирования</t>
  </si>
  <si>
    <t xml:space="preserve">Уборка или кронирование тополей на территории МОУ «СОШ № 4», МОУ «СОШ № 75», МДОУ № 28 «Золотой ключик» ( Ленина, 40-а)</t>
  </si>
  <si>
    <t xml:space="preserve">В летний период 2024 года выполнены работы по кронированию тополей в МОУ "СОШ №75". Вопрос о дальнейшем финансировании будет рассматриваться при формировании проекта бюджета на 2025, плановый период 2026-2027 годов. </t>
  </si>
  <si>
    <t xml:space="preserve">Установить ограждение вокруг МОУ «СОШ № 75»</t>
  </si>
  <si>
    <t xml:space="preserve">Для реализации наказа необходимо изыскать средства для подготовки ПСД</t>
  </si>
  <si>
    <t xml:space="preserve">Выделение финансовых средств на обеспечивание требований по антитеррористической безопасности МОУ «СОШ № 75»</t>
  </si>
  <si>
    <t xml:space="preserve">Исполнение требований антитеррористической безопасности необходимо во всех учреждениях образования (14 школ в 15 зданиях, 16 ДОУ в 26 зданиях, 1 ЦДО в 3 зданиях)</t>
  </si>
  <si>
    <t xml:space="preserve">В 2024 году выдело финансирование на установку оповещения при ЧС. Необходимо оснастить системой охранной сигнализации и охраной ЧОП. </t>
  </si>
  <si>
    <t xml:space="preserve">Отремонтировать памятник Зое Космодемьянской (на территории МОУ «СОШ № 75»)</t>
  </si>
  <si>
    <t xml:space="preserve">Памятник находится в неплохом визуальном состоянии. </t>
  </si>
  <si>
    <t xml:space="preserve">Планируют заявлятся в региональный проект "Комфортное поморье"</t>
  </si>
  <si>
    <t xml:space="preserve">Запланировать финансирование для ограждения около МОУ «СОШ № 75»</t>
  </si>
  <si>
    <t xml:space="preserve">Запланировать финансирование для строительства спортивной площадки около МОУ «СОШ № 75»</t>
  </si>
  <si>
    <t xml:space="preserve">Необходима разработка ПСД на строительство спортивной площадки. Данный вопрос будет рассматриваться при формировании проекта бюджета на 2025, плановый период 2026-2027 годы</t>
  </si>
  <si>
    <t xml:space="preserve">Строительство бассейна в п. Вычегодский</t>
  </si>
  <si>
    <t xml:space="preserve">Реализация мероприятия невозможна ввиду отсутствия проектно-сметной документации на данный объект, а также финансирования на разработку ПСД.</t>
  </si>
  <si>
    <t xml:space="preserve">Восстановить работу малой авиации на местных маршрутах</t>
  </si>
  <si>
    <t xml:space="preserve">Содержание наказа не относится к вопросам местного значения</t>
  </si>
  <si>
    <t xml:space="preserve">УГХ</t>
  </si>
  <si>
    <t xml:space="preserve">Восстановить работу речного грузового и пассажирского транспорта</t>
  </si>
  <si>
    <t xml:space="preserve">Принять меры по обеспечению кадрами и техническими средствами МБУ «Служба благоустройства»</t>
  </si>
  <si>
    <t xml:space="preserve">Для реализации наказа необходимо изыскать средства на увеличение ФОТ и приобретение техники ежегодно не менее 20 млн руб дополнительно</t>
  </si>
  <si>
    <t xml:space="preserve">Продолжить работы по газификации частного сектора на территории ГО «Котлас»</t>
  </si>
  <si>
    <t xml:space="preserve">В настоящее время в рамках программы «Догазификация» собственники индивидуальных жилых домов и  домов блокированной застройки могут в любое время получить технологическое присоединение к сети газораспределения. Мероприятия по подключению домовладения до границ участка будут выполнены бесплатно. Работы в границах участка — проектирование и строительство газопровода, приобретение газопотребляющего и измерительного оборудования —  выполняются за счет собственника домовладения. </t>
  </si>
  <si>
    <t xml:space="preserve">УЭР</t>
  </si>
  <si>
    <t xml:space="preserve">Разработать план по развитию реального производства на территории ГО «Котлас»</t>
  </si>
  <si>
    <t xml:space="preserve">С целью повышения инвестиционной привлекательности в городском округе «Котлас» разработана и утверждена Дорожная карта реализации положений муниципального инвестиционного стандарта Архангельской области в городском округе «Котлас», мероприятия которой выполнены на 91,5%. Завершена процедура внедрения муниципального инвестиционного стандарта Архангельской области (МИС 2.0) – система качества работы с инвесторами, включающая структурированный набор документов, регламентирующий процедуры сопровождения планирования и реализации инвестиционных проектов, координацию деятельности органов местного самоуправления при осуществлении муниципальных услуг и продвижение инвестиционных возможностей городского округа «Котлас».
В тоже время нужно отметить, что для привлечения инвесторов на территорию городского округа «Котлас» нужны финансовые вложения, а именно средства на строительство дорожной и коммунальной инфраструктуры. Это в первую очередь необходимо для инвестиционной привлекательности, так как предлагать инвестору участок, не обеспеченный инфраструктурой, для реализации проекта бессмысленно и нецелесообразно.</t>
  </si>
  <si>
    <t xml:space="preserve">Восстановить закрытые ФАПы и дневные стационары</t>
  </si>
  <si>
    <t xml:space="preserve">Продолжить реализацию программу «Чистая вода»</t>
  </si>
  <si>
    <t xml:space="preserve">Окончание работ по разработке ПСД-2024 год.
Подача заявки в Минстрой России-2025 год</t>
  </si>
  <si>
    <t xml:space="preserve">Разработать и принять к реализации модернизацию котельных и тепловых сетей на территории ГО «Котлас»</t>
  </si>
  <si>
    <t xml:space="preserve">1. ООО «ОК и ТС» в 2024 году разработаны: инвестиционная программа ООО «ОК и ТС» в сфере теплоснабжения на 2025-2026 годы на территории городского округа Архангельской области «Котлас» (г. Котлас); инвестиционная программа ООО «ОК и ТС» в сфере теплоснабжения на 2025-2026 годы на территории городского округа Архангельской области «Котлас» (пос. Вычегодский). Указанные программы не утверждены министерством ТЭК и ЖКХ Архангельской области в связи с недоступностью тарифов.
2. Администрацией ГО "Котлас" совместно с ООО "ОК и ТС" подана информация включения работ по замене тепловых сетей в рамках  региональной программы Архангельской области "Модернизация систем коммунальной инфраструктуры (2023 - 2027 годы)". В настоящее время информация об объемах финансирования в рамках данной программы отсутсвует.
</t>
  </si>
  <si>
    <t xml:space="preserve">Расширить и благоустроить автопарковку напротив железнодорожной поликлиники п. Вычегодский</t>
  </si>
  <si>
    <t xml:space="preserve">Для реализации наказа необходимо изыскать средства для подготовки ПСД. Реализация наказа возможна при условии исполнения всех судебных решений</t>
  </si>
  <si>
    <t xml:space="preserve">Ремонт игрового оборудования на детской игровой площадке по адресу п. Вычегодский, Ленина, 40-а</t>
  </si>
  <si>
    <t xml:space="preserve">Ремонт оборудования осуществляется собственником </t>
  </si>
  <si>
    <t xml:space="preserve">2026-2027</t>
  </si>
  <si>
    <t xml:space="preserve">Подсыпка ПГС территории выгрузки товара  магазина «Грошик»</t>
  </si>
  <si>
    <t xml:space="preserve">В рамках муниципального задания на 2027 год МБУ Служба благоустройства</t>
  </si>
  <si>
    <t xml:space="preserve">2024-2025</t>
  </si>
  <si>
    <t xml:space="preserve">Запланировать стоянку для автомобилей между МОУ «СОШ № 91и МДОУ № 28 «Золотой ключик» </t>
  </si>
  <si>
    <t xml:space="preserve">Для реализации наказа необходимо изыскать средства для подготовки ПСД. Реализация наказа возможна при условии исполнения всех судебных решений. Ориентировочная стоимость работ 5 млн руб</t>
  </si>
  <si>
    <t xml:space="preserve">Решить проблемы автобусного сообщения по мршруту №7 (периодичность рейсов, санитарное состояние автобусов, дополнительные рейсы из п. Шанхай)</t>
  </si>
  <si>
    <t xml:space="preserve">Необходимо предусмотреть финансирование из вышестоящих бюджетов в размере не менее 5 млн. рублей ежегодно</t>
  </si>
  <si>
    <t xml:space="preserve">Подъездной путь к зданию МДОУ № 54 «Семицветик» (по адресу ул. Энгельса, 57)</t>
  </si>
  <si>
    <t xml:space="preserve">подъездной путь находится на дворовой территории МКД.</t>
  </si>
  <si>
    <t xml:space="preserve">2024-2030</t>
  </si>
  <si>
    <t xml:space="preserve">Капитальный ремонт ул. Чиркова и строительство тротуара для пешеходов</t>
  </si>
  <si>
    <t xml:space="preserve">Для реализации наказа необходимо изыскать средства для подготовки ПСД
в размере 4 млн. рублей. На реконструкцию необходимот 60 млн.</t>
  </si>
  <si>
    <t xml:space="preserve">Очищение русла реки Котлашанка</t>
  </si>
  <si>
    <t xml:space="preserve">полномочия МИНПРИРОДЫ АО</t>
  </si>
  <si>
    <t xml:space="preserve">Введение муниципального общественного транспорта на маршрутах ГО «Котлас»</t>
  </si>
  <si>
    <t xml:space="preserve">Необходимо предусмотреть финансирование из вышестоящих бюджетов в размере не менее 90 млн. рублей ежегодно</t>
  </si>
  <si>
    <t xml:space="preserve">Ремонт дороги и освещение к Байке , на ст. Пырский</t>
  </si>
  <si>
    <t xml:space="preserve">Работы будут выполнены в рамках муниципального задания МБУ Служба благоустройства</t>
  </si>
  <si>
    <t xml:space="preserve">Благоустройство дворовых территорий многоквартирных домов в г. Котласе и п. Вычегодский</t>
  </si>
  <si>
    <t xml:space="preserve">жители могут участвовать в региональном проекте "Комфортное поморье"</t>
  </si>
  <si>
    <t xml:space="preserve">Ремонт и установка павильонов на автобусных остановках на территории ГО «Котлас»</t>
  </si>
  <si>
    <t xml:space="preserve">требуется выделения денежных средств в размере 5 млн. рублей. </t>
  </si>
  <si>
    <t xml:space="preserve">Оборудование пляжей с инфраструктурой для  летнего отдыха граждан в г. Котласе и п. Вычегодский</t>
  </si>
  <si>
    <t xml:space="preserve">Для реализации наказа необходимо изыскать источник финансирования</t>
  </si>
  <si>
    <t xml:space="preserve">Снос разрушенных зданий на территории г. Котласа и п. Вычегодский  (баня, ул.  Володарского, ресторан п. Вычегодский, недостроенный жилой дом на территории КПД п. Вычегодский)</t>
  </si>
  <si>
    <t xml:space="preserve">Указанные объекты (здание бывшей бани по ул. Володарского, бывшего ресторана в рп. Вычегодский, объект незавершенного строительства на территории КПД в рп. Вычегодский), не являются объектами муниципальной собственности. Решение вопросов сноса данных объектов не входит в полномочия администрации городского округа «Котлас». </t>
  </si>
  <si>
    <t xml:space="preserve">КУИ</t>
  </si>
  <si>
    <t xml:space="preserve">Решить вопрос с бездомными собаками</t>
  </si>
  <si>
    <t xml:space="preserve">Организация проведения мероприятий при осуществлении деятельности по обращению с животными без владельцев относится к предметам совместного ведения Российской Федерации и ее субъектов, осуществляемым регионом самостоятельно, за счет своего бюджета. Поэтому наделять органы местного самоуправления государственными полномочиями по обращению с безнадзорными животными можно лишь в порядке, установленном статьей 19 Федерального закона № 131-ФЗ, с передачей органам местного самоуправления необходимых для их осуществления материальных и финансовых средств (субвенций). Каких-либо субвенций из федерального либо областного бюджетов, для осуществления деятельности по обращению с животными без владельцев, городскому округу «Котлас» не предоставлялось. На территории городского округа «Котлас» функции по отлову бесхозяйных животных возложены на государственное бюджетное учреждение Архангельской области «Котласская районная станция по борьбе с болезнями животных (ГБУ АО «Котласская РАЙСББЖ»), расположенное по адресу: г. Котлас, ул. Болтинское шоссе, д.5. Государственный надзор в области обращения с животными осуществляет Инспекция по ветеринарному надзору в Архангельской области. Порядок осуществления деятельности по обращению с животными без владельцев и организации деятельности приютов для животных и норм содержания животных в них на территории Архангельской области, утвержден постановлением Правительства Архангельской области от 17.12.2019 года № 703-пп.</t>
  </si>
  <si>
    <t xml:space="preserve">Итого по Фракции КПРФ </t>
  </si>
  <si>
    <t xml:space="preserve">Фракция "Единая Россия" Собрания депутатов городского округа "Котлас"</t>
  </si>
  <si>
    <t xml:space="preserve">Разработка документации и строительство многоквартирного жилого дома в Южном микрорайоне по адресу ул. Кедрова, 33 по программе расселения ветхого и аварийного фонда (2400,0 м2)</t>
  </si>
  <si>
    <t xml:space="preserve">В настоящее время ТЦА находится находится на госэкспертизе. После получения положительного заключения ТЦА будет направлено в министерство строительства Архангельской области для включения строительства дома в программу Архангельской области «Переселение граждан из аварийного жилищного фонда на 2025-2030годы»</t>
  </si>
  <si>
    <t xml:space="preserve">Разработка документации и строительство многоквартирного жилого дома в Южном микрорайоне по адресу: ул. Стефановская, 26 по программе расселения ветхого и аварийного фонда (7100,0 м2)</t>
  </si>
  <si>
    <t xml:space="preserve">В настоящее время ведется разработка ТЦА После получения положительного заключения ТЦА будет направлено в министерство строительства Архангельской области для включения строительства дома в программу Архангельской области «Переселение граждан из аварийного жилищного фонда на 2025-2030годы»</t>
  </si>
  <si>
    <t xml:space="preserve">Разработка документации и строительство многоквартирного жилого дома по адресу: ул. Володарского, 125 по программе расселения ветхого и аварийного фонда (1850,0 м2)</t>
  </si>
  <si>
    <t xml:space="preserve">Решение о необходимости разработки ПСД на строительство многоквартирного жилого дома по адресу: ул. Володарского, 125 по программе расселения ветхого и аварийного фонда будет принято после уточнения проектных мощностей при разработке поквартирных планов многоквартирного жилого дома в Южном микрорайоне по адресу: ул. Стефановская, 26, </t>
  </si>
  <si>
    <t xml:space="preserve">Разработка документации и строительство Театра</t>
  </si>
  <si>
    <t xml:space="preserve">В настоящее время ТЦА находится на госэкспертизе. После получения положительного заключения ТЦА будет направлено в Правительство Архангельской области для включения строительства театра в федеральную программу.</t>
  </si>
  <si>
    <t xml:space="preserve">УСВ/УЭР</t>
  </si>
  <si>
    <t xml:space="preserve">Капитальный ремонт МОУ «СОШ № 1»</t>
  </si>
  <si>
    <t xml:space="preserve">Проводится капитальный ремонт школы с 01.04.2024 по 17.07.2025</t>
  </si>
  <si>
    <t xml:space="preserve">Разработка ПСД и капитальный ремонт МОУ «СОШ № 82»</t>
  </si>
  <si>
    <t xml:space="preserve">ПСД разработано и пройдена госэкспертиза осенью 2022 года. 
Направлены заявки в минобр АО на вхождение в программу по капитальному ремонту школ в июне 2023 года, в июле 2024 года</t>
  </si>
  <si>
    <t xml:space="preserve">Разработка ПСД и капитальный ремонт МОУ «СОШ № 17»</t>
  </si>
  <si>
    <t xml:space="preserve">При формировании бюджета на 2025 год необходимо предусмотреть финансирование на изготовление ПСД</t>
  </si>
  <si>
    <t xml:space="preserve">Разработка ПСД и капитальный ремонт МОУ «Общеобразовательный лицей № 3»</t>
  </si>
  <si>
    <t xml:space="preserve">Разработка ПСД и капитальный ремонт МОУ «СОШ№ 18» (ДОК)</t>
  </si>
  <si>
    <t xml:space="preserve">При формировании бюджета на 2026 год необходимо предусмотреть финансирование на изготовление ПСД</t>
  </si>
  <si>
    <t xml:space="preserve">Разработка ПСД и капитальный ремонт МБУ ДО КДШИ № 7 «Гамма»</t>
  </si>
  <si>
    <t xml:space="preserve">В настоящее время изготавливается ПСД на капитальный ремонт здания.  По результатам аукциона заключен контракт с ИП Занин О.В. </t>
  </si>
  <si>
    <t xml:space="preserve">Разработка ПСД и капитальный ремонт Котласского краеведческого музея по адресу: г. Котлас, ул. Кирова, 79</t>
  </si>
  <si>
    <t xml:space="preserve">При формировании бюджета на 2025 год необходимо предусмотреть финансирование на изготовление ПСД здания по адресу Кирова, 79</t>
  </si>
  <si>
    <t xml:space="preserve">Разработка ПСД и капитальный ремонт кровли над большим бассейном МУ ДО «Спортивная школа № 1» по адресу: г. Котлас, ул. 28 Невельской дивизии, д. 1</t>
  </si>
  <si>
    <t xml:space="preserve">В настоящее время, контракт по капитальному ремонту подписан, срок выполнения работ 23 августа 2024 года</t>
  </si>
  <si>
    <t xml:space="preserve">Разработка ПСД и капитальный ремонт здания стадиона «Салют» по адресу: г. Котлас, ул. Некрасова, д. 2</t>
  </si>
  <si>
    <t xml:space="preserve">ПСД разработана, выделение финансирования на капитальный ремонт здания будет рассматриваться при формировании бюджета на 2025-2026 годы.</t>
  </si>
  <si>
    <t xml:space="preserve">Разработка ПСД и капитальный ремонт МДОУ «Детский сад № 26 «Светлячок»</t>
  </si>
  <si>
    <t xml:space="preserve">ПСД разработана, пройдена государственная экспертиза в июле 2024 года. Направлена заявка в минобр АО на вхождение в программу по капитальному ремонту детских садов в июле 2024 года. Результаты участия в конкурсе будут известны в конце 2024 года</t>
  </si>
  <si>
    <t xml:space="preserve">Разработка дизайн-проекта по модельной библиотеке филиала № 8, подача заявки в Министерство культуры Архангельской области </t>
  </si>
  <si>
    <t xml:space="preserve">Дизайн -проект модельной библиотеки в Лименде разработан. На основании дизайн-проекта оформлена и направлена заявка в Министерство культуры Архангельской области 6 августа 2024 года (предварительная стоимость проекта 11 млн. рублей).</t>
  </si>
  <si>
    <t xml:space="preserve">Капитальный ремонт центрального крыльца в Котласском Дворце культуры</t>
  </si>
  <si>
    <t xml:space="preserve">Стоимость работ по контракту – 9 897 377 рублей 05 копеек (с разрешения Министерства культуры Архангельской области экономия в размере 49 742,95 руб. направлена на строительный контроль, договор заключен с ИП Митрофанов Павел Сергеевич).</t>
  </si>
  <si>
    <t xml:space="preserve">Ремонт малого зала в Лимендском Доме культуры</t>
  </si>
  <si>
    <t xml:space="preserve">В 2024 году в малом зале Лимендского ДК заменили окна, работы по текущему ремонту зала производятся за счет внебюджетных источников.</t>
  </si>
  <si>
    <t xml:space="preserve">Ремонт крыльца и тротуара у библиотеки микрорайона Лименда</t>
  </si>
  <si>
    <t xml:space="preserve">МУК "Котласская ЦБС" планирует подготовить заявку на ремонт крыльца и благоустройство территории для участия в конкурсе регионального проекта «Комфортное Поморье» в 2025 году</t>
  </si>
  <si>
    <t xml:space="preserve">Ремонт асфальтового покрытия у Котласского Дворца культуры</t>
  </si>
  <si>
    <t xml:space="preserve">В настоящее время сметы на асфальтирование парковки и дорожек по периметру здания Котласского ДК находятся на проверке в ГАУ АО «АРЦЦС». Стоимость работ примерно составит около 12 млн. рублей. </t>
  </si>
  <si>
    <t xml:space="preserve">Ремонт асфальтового покрытия у Лимендского Дворца культуры</t>
  </si>
  <si>
    <t xml:space="preserve">Разработка ПСД и капитальный ремонт (модернизация)  физкультурно-спортивного комплекса «Дом физкультуры» (футбольное поле, беговые дорожки, трибуны, крытый хоккейный корт в пос. Вычегодский по адресу ул. Ульянова, д. 25 А</t>
  </si>
  <si>
    <t xml:space="preserve">2025-2030</t>
  </si>
  <si>
    <t xml:space="preserve">Завершить строительство примыкания дороги по пр. Мира к Восточному шоссе</t>
  </si>
  <si>
    <t xml:space="preserve">Завершить строительство примыкания дороги по пр. Мира к объездной автодороге общего пользования федерального значения А-123 «Чекшино-Тотьма-Котлас-Куратово» не представляется возможным, так как на неоднократные обращения Управления экономического развития администрации городского округа «Котлас» о согласовании схемы участка автомобильной дороги общего пользования федерального значения, отражающей конфигурацию примыкания, размеры переходно-скоростных полос и схему организации дорожного движения на участке примыкания строящейся автомобильной дороги по пр. Мира к автомобильной дороге общего пользования федерального значения А-123 «Чекшино-Тотьма-Котлас-Куратово» от ФКУ Упрдор «Холмогоры»  получен отказ в согласовании устройства примыкания</t>
  </si>
  <si>
    <t xml:space="preserve">Ремонт дорожного покрытия по ул. Ушинского</t>
  </si>
  <si>
    <t xml:space="preserve">Реализация программы «Чистая вода»</t>
  </si>
  <si>
    <t xml:space="preserve">Окончание работ по разработке ПСД-2024 год.
Подача заявки в Минстрой России-2025 год
Суммы отражены в наказе 22 фракции КПРФ</t>
  </si>
  <si>
    <t xml:space="preserve">Установка новых и обновление существующих остановочных павильонов</t>
  </si>
  <si>
    <t xml:space="preserve">требуется выделения денежных средств в размере 5 млн. рублей. Суммы отражены в наказе 35 фракции КПРФ</t>
  </si>
  <si>
    <t xml:space="preserve">Принять к исполнению и регулярно корректировать дорожную карту по освещению улиц городского округа </t>
  </si>
  <si>
    <t xml:space="preserve">Дорожная карта составлена с учетом исполнения судебных решений, необходимо финансирование 5 млн руб ежегодно</t>
  </si>
  <si>
    <t xml:space="preserve">Принять к исполнению и регулярно корректировать дорожную карту по ремонту дорожного покрытия улиц городского округа</t>
  </si>
  <si>
    <t xml:space="preserve">В первую очередь будут ремонтироваться автомобильные дороги по исполнению судебных решений</t>
  </si>
  <si>
    <t xml:space="preserve">Принять к исполнению и регулярно корректировать дорожную карту по внесению в реестр объектов муниципальной собственности безхозяйных дорог, проездов и проходов</t>
  </si>
  <si>
    <t xml:space="preserve">Работа ведется в плановом порядке</t>
  </si>
  <si>
    <t xml:space="preserve">Всемерно обеспечивать участие в федеральном проекте «Формирование комфортной городской среды»</t>
  </si>
  <si>
    <t xml:space="preserve">ежегожно администрация направляет заявки на участие в федеральном проекте </t>
  </si>
  <si>
    <t xml:space="preserve">Всемерно обеспечивать участие в региональной программе «Комфортное Поморье»</t>
  </si>
  <si>
    <t xml:space="preserve">Итого по Фракции "Единая Россия"  </t>
  </si>
  <si>
    <t xml:space="preserve">Фракция "ЛДПР" Собрания депутатов городского округа "Котлас"       Усков А.А.</t>
  </si>
  <si>
    <t xml:space="preserve">Капитальный ремонт ул. Чиркова и строительство тротуара для пешеходов. Чистка реки Котлашанка в районе ул. Чиркова</t>
  </si>
  <si>
    <t xml:space="preserve">Для реализации наказа необходимо изыскать средства для подготовки ПСД на реконструкцию автомобильной дороги</t>
  </si>
  <si>
    <t xml:space="preserve">Усилить контроль по вводу в эксплуатацию объектов по благоустройству общественных территорий города</t>
  </si>
  <si>
    <t xml:space="preserve">ежегодно УГХ заключает контракты на оказание услуг по строительному контролю.</t>
  </si>
  <si>
    <t xml:space="preserve">Постоянно контролировать содержание в удовлетворительном состоянии автодороги по улице Ушинского</t>
  </si>
  <si>
    <t xml:space="preserve">работы производятся в рамках муниципального задания МБУ Служба благоустройства</t>
  </si>
  <si>
    <t xml:space="preserve">Капитальный ремонт МОУ «СОШ № 76»</t>
  </si>
  <si>
    <t xml:space="preserve">По капитальному ремонту школ выставлены приоритеты (плотность населения, количество классов, текущее состояние, востребованность родителей), разработаны ПСД, пройдена госэкспертиза, направлена заявка в минобр АО на вхождение в программу по капитальному ремонту МОУ СОШ №82, СОШ №4 им.Ю.А.Гагарина. При объявлении донабора планируется включать СОШ №17, ОЛ №3, СОШ №18 (ДОК, Маяк) </t>
  </si>
  <si>
    <t xml:space="preserve">Усилить контроль по вводу в эксплуатацию автодорог после ремонта или реконструкции</t>
  </si>
  <si>
    <t xml:space="preserve">Завершить работы по прокладке Дюкера (канализационный напорный трубопровод) с 46 Лесозавода на Канализационную насосную станцию г. Котлас под Лимендским затоном</t>
  </si>
  <si>
    <t xml:space="preserve">Улучшение качества контроля за чисткой от снега территории ГО  « Котлас»</t>
  </si>
  <si>
    <t xml:space="preserve">необходимо приобретение не менее 10 ед. техники общей стоимостью более 100 млн. рублей.</t>
  </si>
  <si>
    <t xml:space="preserve">Освещение подходов к нерегулируемым пешеходным переходам.</t>
  </si>
  <si>
    <t xml:space="preserve">Итого по Фракции "ЛДПР"  </t>
  </si>
  <si>
    <t xml:space="preserve">Избирательный округ №1     Слотин И. С.</t>
  </si>
  <si>
    <t xml:space="preserve">1. Решить проблему по автобусному маршруту № 2. Пересмотреть частоту рейсов.</t>
  </si>
  <si>
    <t xml:space="preserve">Трребеуся более 15 млн. рублей.</t>
  </si>
  <si>
    <t xml:space="preserve">Провести косметический ремонт в библиотеке на ул. Красносельская, д. 1.</t>
  </si>
  <si>
    <t xml:space="preserve">Косметический ремонт проводится ежегодно за счет внебюджетных средств учреждения</t>
  </si>
  <si>
    <t xml:space="preserve">Провести централизованную воду по ул. Тимерязева, Моховая.</t>
  </si>
  <si>
    <t xml:space="preserve">Прокладка водопроводных сетей по указанным улицам экономически нецелесообразна</t>
  </si>
  <si>
    <t xml:space="preserve">Провести освещение от ул. Малодвинская до микрорайона ДОК</t>
  </si>
  <si>
    <t xml:space="preserve">работы будут запланированы в 2025-2027 годах. Стоимость реализации проекта составляет более 5 млн. рублей. Ежегодно будут предусматриваться средства</t>
  </si>
  <si>
    <t xml:space="preserve">Подсыпка песчано-гравийной смесью дорог по улицам Моховая, Трудовая, Тимирязева, Попова, Луговая, Пархоменко, Озерная, Ст. Разина, Франко, Щербакова, 3-я Красноармейская, Щорса, Чкалова, Репина, переулкам Лесной, Ст. Разина, Франко, Спартака, Ермакова, ул. Менделеева, ул. Коровина, ул. У. Громовой.</t>
  </si>
  <si>
    <t xml:space="preserve">При формирование планов по профилированию грунтовых дорог с добавлением нового материала, данные дороги дубут включены на 2025-2028 год соотвественно</t>
  </si>
  <si>
    <t xml:space="preserve">Работы производятся в рамках муниципального задания МБУ Служба благоустройства</t>
  </si>
  <si>
    <t xml:space="preserve">Продолжить прочистку водоотводных канав в микрорайонах ДОК, БОР, Болтинка и Почтовый.</t>
  </si>
  <si>
    <t xml:space="preserve">при формирование планов по водоотведению, работы будут предусмотрены в данных микрорайонах. Согласнование планов будет осуществляться с депутатским корпусом.</t>
  </si>
  <si>
    <t xml:space="preserve">Освещение парка на ДОКе у «Магнита».</t>
  </si>
  <si>
    <t xml:space="preserve">Работы будут выполнены до 20 октября 2024 года.</t>
  </si>
  <si>
    <t xml:space="preserve">Реализация запланирована на 2024 год</t>
  </si>
  <si>
    <t xml:space="preserve">Освещение улицы по адресу ул. У. Громовой 5А, 5Б, 5В.</t>
  </si>
  <si>
    <t xml:space="preserve">работы будут запланированы на 2026 год. После завершения работ по монтажу уличного освещения на автодороги к. Узел ДОК.</t>
  </si>
  <si>
    <t xml:space="preserve">Освещение по адресу ул. Трудовая 7.</t>
  </si>
  <si>
    <t xml:space="preserve">работы будут запланированы на 2027 год. После завершения работ по монтажу уличного освещения на автодороги к. Узел ДОК.</t>
  </si>
  <si>
    <t xml:space="preserve">Возобновить работу стадиона «Труд».
- организовать тренировки по спорту для молодежи;
- нарастить защитную сетку на корте;
- благоустроить стадион для занятием спортом</t>
  </si>
  <si>
    <t xml:space="preserve">1. Ведется работа по поиску педагога - организатора на стадион "Труд" при его наличии будет рассматриватся вопрос об организации тренеровочного процесса. 2. Столбы для сетки установлены, работы планируется завершить в осенний период 2024 года. 3. Ежегодно на стадионе выполняютстся работы по благоустройству территории. Футбольное поле покошено, футбольные ворота установлены, в зимний период заливается хоккейный корт. </t>
  </si>
  <si>
    <t xml:space="preserve">Благоустроить парк между ДК «Октябрь» и территорией ЛДК.</t>
  </si>
  <si>
    <t xml:space="preserve">Жителям необходимо принять участие в рег проекте Комфортное Поморье</t>
  </si>
  <si>
    <t xml:space="preserve">Отремонтировать деревянный тротуар по центральной улице ДОКа С.-Щедрина от дома № 21 (нечётная сторона и до конечной остановки нечетная сторона от дома № 18 до дома  № 44)</t>
  </si>
  <si>
    <t xml:space="preserve">Работы будт производиься в 2025 и в 2026 годах.</t>
  </si>
  <si>
    <t xml:space="preserve">Решить вопрос по нежилому помещению МКД по адресу: ул. Менделеева 14.</t>
  </si>
  <si>
    <t xml:space="preserve">Решением Собрания депутатов городского округа «Котлас» от 08.02.2024 дополнен Перечень имущества, планируемого к приватизации в 2024–2026 годах, в том числе, пятью нежилыми помещениями, расположенными на первом этаже многоквартирного жилого дома по адресу: ул. Менделеева, д.14. В марте 2024 года были объявлены аукционы по продаже данных помещений. 19.04.2024 года по итогам аукционов, проданы 2 помещения. По всем объектам, по которым аукционы не состоялись, объявлены повторные аукционы на 31.05.2024 года. 31.05.2024 аукционы не состоялись из-за отсутствия заявок. 18.06.2024 объявлено о проведении торгов посредством публичного предложения в электронной форме по продаже объектов муниципального имущества, в том числе 3 нежилых помещений по ул. Менделеева, 14. По итогам проведения торгов 26.07.2024 года все 3 нежилых помещения по адресу: ул. Менделеева, д. 14, проданы. В настоящее время свободные нежилые помещения в указанном доме, находящиеся в собственности городского округа «Котлас», отсутствуют.</t>
  </si>
  <si>
    <t xml:space="preserve">Освещение по ул. Моховой с дома № 47 и далее.</t>
  </si>
  <si>
    <t xml:space="preserve">Оканавливание ул. Радищева, ул. Маховая, Тимирязева и ул. С.-Щедрина</t>
  </si>
  <si>
    <t xml:space="preserve">Произвести освещение микрорайона БОР</t>
  </si>
  <si>
    <t xml:space="preserve">на 2025 год заплаировано разработка псд и реализация по пер. Озерный в рамках судебных решений</t>
  </si>
  <si>
    <t xml:space="preserve">Отсыпка дорог микрорайона БОР</t>
  </si>
  <si>
    <t xml:space="preserve">Установить детскую площадку в микрорайоне БОР.</t>
  </si>
  <si>
    <t xml:space="preserve">Ремонт проезда от дома № 41 ул. Маяковского до контейнерной площадки установленной у дома № 43 ул. Маяковского.</t>
  </si>
  <si>
    <t xml:space="preserve">Ремонт дворовых проездов, расположенных в границах земельных участков МКД, относится в полномочиям собственников помещений.</t>
  </si>
  <si>
    <t xml:space="preserve">Ремонт проезда с ул. Маяковского между домами № 41 и № 39 до дома № 41А ул. Маяковского</t>
  </si>
  <si>
    <t xml:space="preserve">Ремонт дворовых проездов, расположенных в границах земельных участков  МКД, относится в полномочиям собственников помещений.</t>
  </si>
  <si>
    <t xml:space="preserve">224-2028</t>
  </si>
  <si>
    <t xml:space="preserve">Освещение детской площадки на территории дома № 43 ул. Маяковского (число жителей проживающих рядом с указанной территорией это 5 МКД с численностью около 1000 человек).</t>
  </si>
  <si>
    <t xml:space="preserve">Освещение придомовой территории МКД относится к подномочиям собственников помещений в МКД.</t>
  </si>
  <si>
    <t xml:space="preserve">Установка дополнительных игровых форм на детской площадке на территории дома № 43 ул. Маяковского.</t>
  </si>
  <si>
    <t xml:space="preserve">Установка МАФ в границах придомовой территории МКД относится к подномочиям собственников помещений в МКД</t>
  </si>
  <si>
    <t xml:space="preserve">Ремонт и установка павильонов на автобусных остановках от автомобильного моста до конечной остановке на ДОКе</t>
  </si>
  <si>
    <t xml:space="preserve">до 20 октября будет составлена дородная карта по приобретению и установки автобусных павильонов на 3 года. Предварительно данные автобусные остановки включены на 26 год.</t>
  </si>
  <si>
    <t xml:space="preserve">Необходимо 1 млн. рублей.</t>
  </si>
  <si>
    <t xml:space="preserve">Итого по по избирательному округу № 1</t>
  </si>
  <si>
    <t xml:space="preserve">Избирательный округ №2      Вельган М.Я.</t>
  </si>
  <si>
    <t xml:space="preserve">Строительство здания Котласского драматического театра</t>
  </si>
  <si>
    <t xml:space="preserve">Благоустройство (асфальтирование)  дворовых территорий и дворовых проездов 6-го квартала</t>
  </si>
  <si>
    <t xml:space="preserve">Ремонт дворовых проездов, расположенных в границах земельных участков по МКД, относится в полномочиям собственников помещений.</t>
  </si>
  <si>
    <t xml:space="preserve">Участтие в региональном проекте "Комфортное Поморье"</t>
  </si>
  <si>
    <t xml:space="preserve">Обустройство диагонального пешеходного перехода на перекрестке улиц проспект Мира и 70-лет Октября</t>
  </si>
  <si>
    <t xml:space="preserve">Организация стационарного уличного освещения ТИЗов (улиц Таёжная,  Полевая,  Радужная, Восточная, Кленовая, Посадская)</t>
  </si>
  <si>
    <t xml:space="preserve">До 20 октября 2024 года будет утверждена дорожная карта по включение в реестр автомобильных дорог не находящхся в реестре. Будут запланированы мероприятия по их ремонту, а так освещения данных улиц</t>
  </si>
  <si>
    <t xml:space="preserve">Жителям необходимо принять участие в рег проекте "Комфортное Поморье"</t>
  </si>
  <si>
    <t xml:space="preserve">До завершение строительства автодороги по ул. Ушинского на участке от ул. Маяковского до ул. Посадская закрыть движение для большегрузов с Восточного шоссе</t>
  </si>
  <si>
    <t xml:space="preserve">По автомобильной дороги осуществялется движение строительной техники для строительство МКД, в том числе и для переселения граждан из аварийного и ветхого жилья. Альтернативного пути нет. </t>
  </si>
  <si>
    <t xml:space="preserve">Завершение строительства автодороги по ул. Ушинского на участке от ул. Маяковского до ул. Посадская закрыть движение для большегрузов с Восточного шоссе</t>
  </si>
  <si>
    <t xml:space="preserve">согласно условиям контракта</t>
  </si>
  <si>
    <t xml:space="preserve">До завершения строительства автодороги по ул. Ушинского на участке от ул. Маяковского до ул. Посадская для безопасности детей обустроить пешеходный переход на перекрестке пер.Таежный и улица Ушинского</t>
  </si>
  <si>
    <t xml:space="preserve">Работы будут выполены в 2024-2025 году по ул. Ушинского от пер. Таежный до дома № 41(девятиэтажка)</t>
  </si>
  <si>
    <t xml:space="preserve">Выполнение работ запланировано в 2024 году</t>
  </si>
  <si>
    <t xml:space="preserve">До завершения строительства автодороги по ул. Ушинского на участке от ул. Маяковского до ул. Посадская для безопасности детей  обеспечить вдоль ул. Ушинского от Восточного шоссе мостки  (в первую очередь к МОУ СОШ № 105 со стороны Ушинского,41)</t>
  </si>
  <si>
    <t xml:space="preserve">Доходы от продажи с аукциона земельных участков под ИЖС в этом районе направлять на благоустройство данного микрорайона</t>
  </si>
  <si>
    <t xml:space="preserve">Согласно принципу общего (совокупного) покрытия расходов бюджетов, установленному статьей 35 Бюджетного Кодекса РФ, расходы бюджета не могут быть увязаны с определенными доходами бюджета и источниками финансирования дефицита бюджета. 
Соответственно, содержание данного наказа не соответствует вышеуказанному принципу Бюджетного Кодекса РФ.</t>
  </si>
  <si>
    <t xml:space="preserve"> _</t>
  </si>
  <si>
    <t xml:space="preserve">ФинУпр</t>
  </si>
  <si>
    <t xml:space="preserve">Итого по по избирательному округу № 2</t>
  </si>
  <si>
    <t xml:space="preserve">Округ № 3 Шашурина  Т.Е.</t>
  </si>
  <si>
    <t xml:space="preserve">Капитальный ремонт Котласской детской школы искусств № 7 "Гамма"</t>
  </si>
  <si>
    <t xml:space="preserve">Итого по по избирательному округу № 3</t>
  </si>
  <si>
    <t xml:space="preserve">Округ № 4 Мелентьев С.Н.</t>
  </si>
  <si>
    <t xml:space="preserve">Ремонт асфальтового покрытия территории подъезда к контейнерной площадке (между д. по ул. Виноградова,2 и Кирова, 55) </t>
  </si>
  <si>
    <t xml:space="preserve">Восстановить тротуар по ул. Кирова от д.55 до аптеки+ леерное ограждение вдоль аптеки.</t>
  </si>
  <si>
    <t xml:space="preserve">Восстановить корт во дворе Виноградова, д.16 </t>
  </si>
  <si>
    <t xml:space="preserve">Ремонт объектов, расположенных в границах земельных участков по МКД, относится к полномочиям собственников помещений</t>
  </si>
  <si>
    <t xml:space="preserve">Очистить территорию между ул. Кирова и ул. 7-го съезда Советов (грязь, захламление, мусор)</t>
  </si>
  <si>
    <t xml:space="preserve">Благоустроить зеленую зону у Речного вокзала</t>
  </si>
  <si>
    <t xml:space="preserve">разработан дизайн проект набережной. Требуется 800 тыс на подготовку документов для участия во всероссийском конкурсе.</t>
  </si>
  <si>
    <t xml:space="preserve">Ремонт асфальтового покрытия территории по адресу ул.Кирова, 73  у магазина «Сирень»</t>
  </si>
  <si>
    <t xml:space="preserve">Реализация наказа возможна при условии исполнения всех судебных решений</t>
  </si>
  <si>
    <t xml:space="preserve">Итого по по избирательному округу № 4</t>
  </si>
  <si>
    <t xml:space="preserve">Округ № 5 Шешукова И.Н.</t>
  </si>
  <si>
    <t xml:space="preserve">Заасфальтировать дорогу ул. Мелентьева от пр. Мира до 17 школы,
 от торгового центра «Багратион» до ул. Багратиона, 
улица Образцова - Достоевского
</t>
  </si>
  <si>
    <t xml:space="preserve">работы по асфальтированию ул. Мелентьева возможно в 2027 году.  Требуется разработка ПСД на реконстирукцию ул. Достоевского и Образцова. В близшайшие 3 года будет производится строительство 3 МКД в квартале ограниченногго улицами Конституции, пр. Мира, Ул. Достоевского и ул. Образцова.</t>
  </si>
  <si>
    <t xml:space="preserve">2025-2026</t>
  </si>
  <si>
    <t xml:space="preserve">Полностью отремонтировать дорогу по улице Смольникова (самое ужасное состояние), по улице Достоевского до пр. Мира</t>
  </si>
  <si>
    <t xml:space="preserve">При формирование планов по профилированию грунтовых дорог с добавлением нового материала, данные дороги дубут включены на 2026-2027 год соотвественно</t>
  </si>
  <si>
    <t xml:space="preserve">Раз в месяц проводится профилирование грунтовых дорог.</t>
  </si>
  <si>
    <t xml:space="preserve">2024-2026</t>
  </si>
  <si>
    <t xml:space="preserve">Построить тротуар по улице Мелентьева до школы 17;
 по улице Достоевского, 
по улице Ленина (микрорайон «Макариха») до железнодорожного переезда
</t>
  </si>
  <si>
    <t xml:space="preserve">Обустройство тротуаров будет предусмотрено в 2027-2028 годы.</t>
  </si>
  <si>
    <t xml:space="preserve">2024-2027</t>
  </si>
  <si>
    <t xml:space="preserve">Ремонт  улицы Чиркова</t>
  </si>
  <si>
    <t xml:space="preserve">в 2026 году в бюджете ГО "Котлас" будут предусмотрены средства на реконструкцию ул. Чиркова. С реализацией в 2027-2028 годах.</t>
  </si>
  <si>
    <t xml:space="preserve">Требуется 65 млн. рублей, сумма на исполнение наказа отражена в наказе 1 фракции ЛДПР</t>
  </si>
  <si>
    <t xml:space="preserve">Установить освещение пер. Воровского, Устье, Чехова пер.  Народный</t>
  </si>
  <si>
    <t xml:space="preserve">ул. Чехова, от д. № 125 до д. № 145, от перекрестка с ул. Воровского до перекрестка с ул. Устье включена в дорожную карту по освещению на 2025 год.</t>
  </si>
  <si>
    <t xml:space="preserve">Включены в дорожную карту на 2025-2028, суммы по гр 9 отражены в наказе 24 фракции Единая Россия</t>
  </si>
  <si>
    <t xml:space="preserve">Провести ремонтные работы дорожного полотна для устранения скопления воды  между домами  1 и 3 по пер. Чкалова (люк дренажной системы)</t>
  </si>
  <si>
    <t xml:space="preserve">Работы будут выполнены в 2025 году силами МБУ Служба благоустройства</t>
  </si>
  <si>
    <t xml:space="preserve">Расселение аварийных домов в округе 5</t>
  </si>
  <si>
    <t xml:space="preserve">Расселение многоквартирных домов, признанных аварийными и подлежащими сносу осуществлятся в рамках региональных программ. В действующую программу включены МКД, признанные аварийными с 01.01.2012 по 01.01.2017. В новую программу по переселению граждан из аварийного фонда планируется включение МКД, признанных аварийными с 01.01.2017 по 01.01.2022.</t>
  </si>
  <si>
    <t xml:space="preserve">до 2028</t>
  </si>
  <si>
    <t xml:space="preserve">Отсыпка ПГС проездов и дорог в районе микрорайона «Макариха»</t>
  </si>
  <si>
    <t xml:space="preserve">Ежегодно составляется план по профилированию грунтовых дорог с добавлением нового материала ПГС, согласовывают депутаты ГО "Котлас", в который будут включаться автодорги в микрорайоне "Макариха"</t>
  </si>
  <si>
    <t xml:space="preserve">Обустройство автобусных остановок «Багратиона», «Гвардейская»</t>
  </si>
  <si>
    <t xml:space="preserve">Обустройства источниками стационарного электрического освещения на участке от дома № 5 "А" до дома № 5 "Б" по улице Кузнецова</t>
  </si>
  <si>
    <t xml:space="preserve"> Работы будут проведены до 1 ноября 2024 года..</t>
  </si>
  <si>
    <t xml:space="preserve">Переселение из аварийного жилья микрорайон  «Макарихи» (ул.Чайковского);  ул.Образцова и Достоевского</t>
  </si>
  <si>
    <t xml:space="preserve">Поставить   МОУ «Средняя общеобразовательная школа № 17» на капитальный ремонт, построить  школьный стадион</t>
  </si>
  <si>
    <t xml:space="preserve">При формировании бюджета ГО "Котлас" будет рассмотрен вопрос о выделении финансирования на разработку ПСД по капитальному ремонту СОШ №17. Обустройство спортивной площадки идет следующим этапом после проведения капитального ремонта за счет участия в конкурсе по линии Министерства спорта АО.</t>
  </si>
  <si>
    <t xml:space="preserve">Увеличить стоимость питания для детей с ограниченными возможностями</t>
  </si>
  <si>
    <t xml:space="preserve">Просим обратить внимание, что в соотвествии со статьей 79 273-ФЗ двухразовым питанием обеспечиваются обучающиеся с ОВЗ не только в школах, но и в детских садах. В связи с дефицитом бюджета в детских садах эта мера не оказывается. Предлагаем установить приоритеты и изыскать дополнительное финансирование в первую очередь на оплату двухразового питания детей те только в школах, но и в ДОУ</t>
  </si>
  <si>
    <t xml:space="preserve">Вопрос будет рассмотен при формировании проекта бюджета на 2025 год, плановый период 2026-2027 годы</t>
  </si>
  <si>
    <t xml:space="preserve">Итого по по избирательному округу № 5</t>
  </si>
  <si>
    <t xml:space="preserve">Округ № 6 Завадский Н.Н.</t>
  </si>
  <si>
    <t xml:space="preserve">Отремонтировать тротуар вдоль дома 18 по ул. Карла Маркса для исключения его затопления в дождливую погоду</t>
  </si>
  <si>
    <t xml:space="preserve">Спилить тополя (в количестве 13 штук) вдоль дома 18 по ул. Карла Маркса для предупреждения их падения из-за старости.</t>
  </si>
  <si>
    <t xml:space="preserve">Произвести капитальный ремонт здания школы № 82</t>
  </si>
  <si>
    <t xml:space="preserve">ПСД разработано и пройдена госэкспертиза осенью 2022 года. 
Направлены заявки в минобр АО на вхождение в программу по капитальному ремонту школ в июне 2023 года, в июле 2024 года. В 2024 году проведен капитальный ремонт кровли. Сумма отражена в наказе 4 фракции Единая Россия</t>
  </si>
  <si>
    <t xml:space="preserve">Установить остановочный павильон по ул. Карла Маркса межлу  детской библиотекой и Налоговой по четной стороне</t>
  </si>
  <si>
    <t xml:space="preserve">Итого по по избирательному округу № 6</t>
  </si>
  <si>
    <t xml:space="preserve">Округ № 7 Белоруков А.А.</t>
  </si>
  <si>
    <t xml:space="preserve">Ремонт подъездных путей к мусорным площадкам «Экоинтегратора» 
ул. Виноградова д. 16, 34А – 36
ул. Мартемьяновская д. 38 – 44
</t>
  </si>
  <si>
    <t xml:space="preserve">Организация автобусного маршрута приречного района № 5</t>
  </si>
  <si>
    <t xml:space="preserve">При утверждении бюджта на 2025-2027 года в размере не менее 5 млн. рублей, возможно запустить автобусное сообщение с приречного района.</t>
  </si>
  <si>
    <t xml:space="preserve">Освещение улиц частного сектора, в частности улиц Чапаева</t>
  </si>
  <si>
    <t xml:space="preserve">Возможно освещения данной улицы в 2028 году. На близжайшие годы включены улицы на БПК: ул. Свердлова, ул. Володарского от 129 дома, Тургенева , ул. Перевоз и пер. Перевозный</t>
  </si>
  <si>
    <t xml:space="preserve">Замена деревянных опор электропередачи
пер. Слободской д. 35, д. 35 фл
</t>
  </si>
  <si>
    <t xml:space="preserve">Деревянные опоры электропередачи возле домов по адресу: г. Котлас, пер. Слободской д. 35, д. 35 фл, не являются объектами муниципальной собственности и не включены в реестр муниципального имущества городского округа «Котлас», а являются собственностью ООО «Россети». В связи с этим у администрации городского округа «Котлас» отсутствуют полномочия по замене указанных деревянных опор. </t>
  </si>
  <si>
    <t xml:space="preserve">Спилить деревья
ул. Чапаева д. 9, 11, 14
ул. Володарского д. 40
</t>
  </si>
  <si>
    <t xml:space="preserve">до 20 октбяря будет утверждена дорожная карта по своду тополей на близжайщие 3 года. Свод предпологат  тополей растущих на территориях соц. Объектов , а так же на землях общего пользования</t>
  </si>
  <si>
    <t xml:space="preserve">в 2024 году запланированы работу по своду тополя по ул. Володарского 40</t>
  </si>
  <si>
    <t xml:space="preserve">Заменить линии электропередачи ул. Малая речка</t>
  </si>
  <si>
    <t xml:space="preserve">Организовать освещение автодороги по ул. Володарского от д.127 до перекрестка с ул. Ленина</t>
  </si>
  <si>
    <t xml:space="preserve">Установить противодождевой навес на остановке общественного транспорта «Багратион» ул. Ленина нечет. Сторона</t>
  </si>
  <si>
    <t xml:space="preserve">до 20 октября дубет утверждена дорожная карта по приобретению и установки автобусных павильонов на близжайшие 3 года. Данные автобусные остановки будут установлены в 2025-2026 годах</t>
  </si>
  <si>
    <t xml:space="preserve">требуется 350 тыс рублей</t>
  </si>
  <si>
    <t xml:space="preserve">Подсыпать ямы ПГС ул. Гагарина</t>
  </si>
  <si>
    <t xml:space="preserve">Работы будут выполнены я в рамках муниципального задания МБУ Служба благоустройства в 2025 году.</t>
  </si>
  <si>
    <t xml:space="preserve">Привести в нормативное состояние асфальтовое покрытие у ЖД переезда по ул. Володарского (Слободка)</t>
  </si>
  <si>
    <t xml:space="preserve">собственник ОАО РЖД</t>
  </si>
  <si>
    <t xml:space="preserve">Итого по по избирательному округу № 7</t>
  </si>
  <si>
    <t xml:space="preserve">Округ № 8 Брессель Э.А.</t>
  </si>
  <si>
    <t xml:space="preserve">Строительство детской спортивно-игровой площадки по улице Пролетарская</t>
  </si>
  <si>
    <t xml:space="preserve">Строительство спортивных объектов в микрорайоне Лименда</t>
  </si>
  <si>
    <t xml:space="preserve">Необходимо предусмотреть при формировании бюджета на 2025 год, плановый период 2026-2027 годы</t>
  </si>
  <si>
    <t xml:space="preserve">Открытие секций от ДЮСШ-1</t>
  </si>
  <si>
    <t xml:space="preserve">От МУ ДО "Спортивная школа № 1" работает секция по настольному теннису. С 2024 года начал работать спортивный клуб по адрес: ул. Советская, д. 14 </t>
  </si>
  <si>
    <t xml:space="preserve">Строительство лыже-роллерной трассы между улицами Спортивная, Советская и переулком Зосимы Шашкова</t>
  </si>
  <si>
    <t xml:space="preserve">Необходимо предусмотреть финансирование на разработку ПСД при формировании бюджета на 2025 год, плановый период 2026-2027 годы</t>
  </si>
  <si>
    <t xml:space="preserve">Строительство (обустройство) лыжной трассы на реке Лименда (в микрорайоне)</t>
  </si>
  <si>
    <t xml:space="preserve">Ежегодно в зимний период выполняются работы по обусройству лыжных трасс в микрорайоне </t>
  </si>
  <si>
    <t xml:space="preserve">Внесение в реестр автомобильных дорог ГО «Котлас» Кронштадтского проезда от ул. Кронштадтская до ул. Речников</t>
  </si>
  <si>
    <t xml:space="preserve">Автомобильная дорога – это комплекс инженерных сооружений, предназначенный для непрерывного и безопасного движения транспортных средств с расчетной нагрузкой и расчетными скоростями. В этот комплекс входят земляное полотно, дорожная одежда, водоотводные канавы, водопропускные трубы, другие искусственные сооружения, стационарное электрическое освещение, дорожные знаки и иные элементы обустройства автомобильной дороги. Параметры и состояние элементов автомобильной дороги и дорожных сооружений определяют ее технический уровень и эксплуатационное состояние. Кронштадтский проезд от ул. Кронштадтская до ул. Речников не является дорогой, так как не соответствует критериям дорог V категории. Для принятия данного объекта в муниципальную собственность и для последующей передачи в оперативное управление МБУ ГО «Котлас» «Служба благоустройства» необходимо, чтобы данный объект соответствовал критериям дорог V категории. Разработка проектно-сметной документации на строительство автомобильной дороги общего пользования местного значения и выполнение работ по строительству требуют значительных финансовых затрат. Специалистами Управления городского хозяйства совместно с депутатами Собрания депутатов городского округа «Котлас» прорабатывается вопрос составления дорожной карты по разработке проектов, строительству и включению автомобильных дорог в реестр муниципального имущества городского округа «Котлас» с 2025 по 2033 годы.</t>
  </si>
  <si>
    <t xml:space="preserve">Асфальтирование дорог: 
1. Ул. Советская от ж/д переезда (Лесобаза) до пер. З. Шашкова (820х7=5740кв.м)
2. Лимендское шоссе от ж/д переезда до ул. Советская (700х7=4900кв.м)
3. Ул. Заполярная от ул. Чернышевского до ул. Горького (85х6=510кв.м)
4. Проезд от ул. Советская до ул. Спортивная (95х4=380кв.м.)
5. Переулок Василия Петухова от ул. Заполярной (100х6=600кв.м)
6. Площадь Лимендского Дома культуры (40х25=1000кв.м)
7. Ул. Заполярная вдоль Лимендского Дома Культуры (45х6=270кв.м)
8. Переулок Зосима Шашкова от ул. Советская до ул. Спортивная (85х6=1020кв.м)
9. Ул. Герцена от ул. Чернышевского до школы №5 (273х6=1632кв.м.)
10. Возле отделения сбербанка (Заполярная д.25) (15х6=90кв.м)
</t>
  </si>
  <si>
    <t xml:space="preserve">Отсыпка асфальтогранулянтом:
1. Лимендское шоссе (карман при выезде на обочине)
2. Съезд с ул. Чернышевского к лимендским баням.
3. Съезд с ул. Советская на ул. Садовая в обе стороны.
4. Съезд с ул. Советская в безымянные переулок (у ост. Советская)
5. Съезд с ул. Нефтебаза на ул. Кронштадтская
6. Улица Ушакова
7. Улица Вяткина
8. Улица Джамбула
9. Проезд между ул. Советская и ул. Спортивная (в районе остановки Советская)
</t>
  </si>
  <si>
    <t xml:space="preserve">Отсыпка ПГС:
1. Ул. Садовая от Советской до маг. Магнит (30м)
2. Ул. Садовая вдоль д.4  (30 м)
3. Ул. Ватутина от д.7 до д.8 (50м)
4. Переулок Василия Петухова от ул. Герцена до д. 14фл1 (50м)
5. Ул. Кронштадтская от ул. Суворова до д.12 (60м)
6. Ул. Кронштадтская от ул. Суворова вдоль д.1а (Д/С Кораблик) (60м)
7. Ул. Кронштадтская вдоль д.9 (40м)
8. Перекрёсток ул. Горького и Заполярная (20м)
9. Перекрёсток ул. Горького и ул. Спортивная (40м)                                   10. Ул. Чернышевского д.1а, 1б до ул. З. Космодемьянской (70м)
11.  Ул. Джамбула возле д.2 (40м)
12.  Ул. Лимендское шоссе  от д.3 до 1а (магазин) (65м)
13.  Проезд с Лимендского шоссе до ж/д переезда (20м) (в районе а/с Мотор и магазина Территория низких цен)
14.  Ул. Куликова от ул. Суворова до ул. Панфилова (60м)
15.  Ул. Суворова вдоль д.20 (20м)
16.  Проезд между ул. Заполярная и ул. Угольная (от почты)(25м)
17.  Ул. Вавилова от ул. Герцена (10м)
18.  Ул. Ватутина вдоль дома 15фл1 (60м)
19.  Ул. Ватутина от ул. Герцена до д. 1фл1 (20м)
20. Ул. Герцена вдоль д.6 (20м)
21.  Ул. Спортивная д.9 (20м)
22.  Ул. Угольная вдоль дома 38 (30м)
23. Ул. Спортивная от д.33 до д.37 (125м)
</t>
  </si>
  <si>
    <t xml:space="preserve">Асфальтирование тротуаров:
1. Тротуар вдоль д/с «Кораблик» по ул. Кронштадтская 1а (80м)
2. Тротуар вокруг затона 
3. Тротуар вдоль д.20 по ул. Спортивная (90м)
4. Тротуар вдоль д.д.22-26 по ул. Спортивная (155м)
5. Тротуар вдоль д.28 и д.30 по ул. Спортивная (110м)
6. Тротуар вдоль д.32 по ул. Спортивная (80м)
7. Тротуар вдоль д.16 д.18 по ул. Спортивная (135м)
8. Тротуар вдоль д.8 – д.10в по ул. Герцена (170м)
9. Тротуар вдоль д. 6 – 10 по ул. Советская (путь следования школьников)
10. Завершение тротуара по Лимендскому шоссе
</t>
  </si>
  <si>
    <t xml:space="preserve">Автобусные остановки:
1. Обустроить автобусную остановку у нефтебазы при движении со стороны 46 л/з
2. Установить павильон у Бочаги (м-н Территория низких цен) при движении в Лименду
3. Установить павильон  на остановке Лесобаза при движении в Лименду
4. Исправить уклон асфальтового покрытия у остановки Советская по направлению с 46 л/з.
5. Установить павильоны на остановках Новая ветка.
6. Установит павильон (плиту) у бывшей ТЭЦ (ул. Кронштадтская) при движении на 46 л/з
</t>
  </si>
  <si>
    <t xml:space="preserve">Обустройство автомобильных стоянок у школ и детских садов</t>
  </si>
  <si>
    <t xml:space="preserve">Благоустройство дороги и тротуаров для подъезда и подхода к детскому отделению поликлиники (Кронштадтский проезд)</t>
  </si>
  <si>
    <t xml:space="preserve">Установка фонарей освещения для подъезда и подхода к детскому отделению поликлиники (Кронштадтский проезд)</t>
  </si>
  <si>
    <t xml:space="preserve">Обустройство контейнерных площадок по микрорайону</t>
  </si>
  <si>
    <t xml:space="preserve">Освещение: 
1. Ул. Спортивная от д.32 до ул. Суворова; 
2. Ул. Мичурина 
3. Пер. З. Шашкова
4. Ул. Спортивная от д.33 до д. 43
5. Пер. Василия Петухова
6. ул. Герцена от газовой котельной до д.50; 
7. улиц Панфилова; 
8. Вавилова; 
9. Ул. Советская от д. 76 до д.88 </t>
  </si>
  <si>
    <t xml:space="preserve">Продолжение благоустройства Лимендского парка. Установка навесов над скамейками, детских малых форм, площадки для стритбола, пляжного волейбола.</t>
  </si>
  <si>
    <t xml:space="preserve">Ремонт повреждённых малых форм в Лимендском парке</t>
  </si>
  <si>
    <t xml:space="preserve">Благоустройство парков возле Лимендского ДК, у д. Заполярная, 25, у Лимендской поликлиники</t>
  </si>
  <si>
    <t xml:space="preserve">Газификация улиц Суворова, П.Морозова, Угольная, Герцена, Лимендского шоссе</t>
  </si>
  <si>
    <t xml:space="preserve">В рамках программы «Догазификация» собственники индивидуальных жилых домов и  домов блокированной застройки могут подать заявку о заключении договора о подключении (технологическом присоединении) газоиспользующего оборудования к сети газораспределения. Мероприятия по подключению домовладения до границ участка будут выполнены бесплатно. Работы в границах участка — проектирование и строительство газопровода, приобретение газопотребляющего и измерительного оборудования —  выполняются за счет собственника домовладения. 
В тоже время технологическое присоединение многоквартирных домов возможно после обеспечения технической возможности их подключения. Кроме того, требуются выполнение работ по модернизации системы вентиляции и дымоудаления квартир жилых домов. Многоквартирные жилые дома подключаются только на платной основе по результату положительного решения собрания собственников всех жилых помещений. То есть решение о газификации принимают только собственники, а не наниматели жилья. Объектом подключения является весь многоквартирный дом, а не отдельные его квартиры.
</t>
  </si>
  <si>
    <t xml:space="preserve">Устройство пешеходного перехода:
1.  через ул. Советская в районе переулка З.Шашкова; 
2. через улицу Суворова при пересечении улиц Спортивная и Кронштадская
3. Установка пешеходного перехода с искусственной неровностью между домами 23 и 25 ул. Заполярная
</t>
  </si>
  <si>
    <t xml:space="preserve">Спиливание крупных тополей и кустарников по всему микрорайону и вдоль автомобильных дорог</t>
  </si>
  <si>
    <t xml:space="preserve">Переселение из аварийного жилья. Участие в программах федерального и регионального уровней</t>
  </si>
  <si>
    <t xml:space="preserve">В рамках реализации региональных программ по переселению граждан из домов, признанных аварийными до 01 января 2017 года, удалось расселить 176 семей из 6 480,3 кв.метров аварийного жилищного фонда, в настоящее время готовятся к переселению 101 семья из 5 356,36 кв.метров аварийного жилищного фонда, расположенного на территории городского округа Архангельской области «Котлас».
Вместе с тем, в период с 01 января 2017 года по 01 января 2022 года, в городском округе «Котлас» признано аварийными 11 349,34 кв.метров жилищного фонда.
В целях улучшения жилищных условий граждан и во исполнение Указа Президента Российской Федерации В.В. Путина от 07 мая 2024 года № 309 «О национальных целях развития Российской Федерации на период до 2030 года и перспективу до 2036 года» УЭР заключены муниципальные контракты на разработку ТЦА и ОИ для строительства двух МКД на ул. Кедрова и Стефановской. 
</t>
  </si>
  <si>
    <t xml:space="preserve">Устранение незаконных построек</t>
  </si>
  <si>
    <t xml:space="preserve">Работа с гаражными кооперативами по устранению свалок в районах гаражей</t>
  </si>
  <si>
    <t xml:space="preserve">Работа планируется в рамках осуществления муниципального контроля в сфере благоустройства</t>
  </si>
  <si>
    <t xml:space="preserve">Строительство новой поликлиники в микрорайоне</t>
  </si>
  <si>
    <t xml:space="preserve">На территории ГО "Котлас" отсуствуют муниципальные мед.учреждения, соответственно разработкой ПСД и строительством зданий для областных медицинских учереждений занимается Министерство строительства и архитектура АО и подведомственные ему учреждения. </t>
  </si>
  <si>
    <t xml:space="preserve">Итого по по избирательному округу № 8</t>
  </si>
  <si>
    <t xml:space="preserve">Округ № 9 Суханов В.А.   Антоново</t>
  </si>
  <si>
    <t xml:space="preserve">Размещение остановочных пунктов и обустройство улично-дорожного освещения на участке федеральной автомобильной дороги А-123 км 449+500 в г. Котласе (отворотка на микрорайон Антоново)</t>
  </si>
  <si>
    <t xml:space="preserve">Администрация неоднократно обращалась к собственнику автодороги. Получены Отказы. Ежегодно администраиця будет отправлять запросы по данному вопросу</t>
  </si>
  <si>
    <t xml:space="preserve">Размещение дорожного знака 6.10.2 «Указатель направления» на участке федеральной автомобильной дороги А-123 км 449+500 в г. Котласе (отворотка на микрорайон Антоново)</t>
  </si>
  <si>
    <t xml:space="preserve">Построить детскую площадку по ул. Бор</t>
  </si>
  <si>
    <t xml:space="preserve">Жители МКД по ул. Бор отказались проводить общее собрание собственников жилья по вопросу установки детсокй игровой площадки. </t>
  </si>
  <si>
    <t xml:space="preserve">Ремонт и очистка общественного колодца ул. Бор</t>
  </si>
  <si>
    <t xml:space="preserve">Питьевые колодцы, находящиеся в муниципальной собственности, в микрорайоне Бор отсутствуют.</t>
  </si>
  <si>
    <t xml:space="preserve">Ремонт дорог: Антоновская от д.1 «Д» до д. 1 «Е», улица Бор д. 3 до д. 7, от д.19 до д.21., район контейнерной площадки для мусора</t>
  </si>
  <si>
    <t xml:space="preserve">Ежегодно составляется план по профилированию грунтовых дорог с добавлением нового материала ПГС, согласовывают депутаты ГО "Котлас"</t>
  </si>
  <si>
    <t xml:space="preserve">Работы будут производится  в рамках муниципального задания МБУ Служба благоустройства в 2025-2027 году. </t>
  </si>
  <si>
    <t xml:space="preserve">Монтаж стационарного искусственного освещения на улице параллельной ул. Бор</t>
  </si>
  <si>
    <t xml:space="preserve">Реализация мероприятия невозможна ввиду отсутствия проектно-сметной документации на данный объект, а также финансирования на разработку ПСД. Ориентировочные сроки реализации в 2028 году.</t>
  </si>
  <si>
    <t xml:space="preserve">д. Свининская</t>
  </si>
  <si>
    <t xml:space="preserve">Монтаж стационарного искусственного освещения в границах д. Свининская</t>
  </si>
  <si>
    <t xml:space="preserve">Приступить к разработке пакета документов для передачи участка дороги, ведущей в д. Свининская, проходящей через лесной фонд из федеральной собственности в муниципальную.</t>
  </si>
  <si>
    <t xml:space="preserve">Автомобильная дорога – это комплекс инженерных сооружений, предназначенный для непрерывного и безопасного движения транспортных средств с расчетной нагрузкой и расчетными скоростями. В этот комплекс входят земляное полотно, дорожная одежда, водоотводные канавы, водопропускные трубы, другие искусственные сооружения, стационарное электрическое освещение, дорожные знаки и иные элементы обустройства автомобильной дороги. Параметры и состояние элементов автомобильной дороги и дорожных сооружений определяют ее технический уровень и эксплуатационное состояние. Указанный в наказе объект не является дорогой, так как не соответствует критериям дорог V категории. Для принятия данного объекта в муниципальную собственность и для последующей передачи в оперативное управление МБУ ГО «Котлас» «Служба благоустройства» необходимо, чтобы данный объект соответствовал критериям дорог V категории. Разработка проектно-сметной документации на строительство автомобильной дороги общего пользования местного значения и выполнение работ по строительству требуют значительных финансовых затрат. Специалистами Управления городского хозяйства совместно с депутатами Собрания депутатов городского округа «Котлас» прорабатывается вопрос составления дорожной карты по разработке проектов, строительству и включению автомобильных дорог в реестр муниципального имущества городского округа «Котлас» с 2025 по 2033 годы. Решение вопроса передачи земельного участка, входящего в лесной фонд Российской Федерации, из федеральной собственности в муниципальную, возможно лишь при наличии проекта строительства автомобильной дороги общего пользования местного значения, при отсутствии технической возможности строительства дороги на землях, не входящих в лесной фонд Российской Федерации. Также следует отметить, что для решения вопроса передачи земельного участка, входящего в лесной фонд Российской Федерации, из федеральной собственности в муниципальную, необходимо следующее: Подготовка проектной документации лесного участка, которая согласовывается с Котласским лесничеством и утверждается Минприроды Архангельской области в виде Распоряжения (проектная документация готовится любым кадастровым инженером по заявлению заинтересованного лица, при этом оплата работы кадастрового инженера не может быть произведена из средств местного бюджета, так как это приведет к нецелевому расходованию бюджетных средств); Распоряжение направляется кадастровому инженеру, готовившему проектную документацию лесного участка, для подготовки межевого плана земельного участка, который впоследствии направляется в Минприроды Архангельской области. После этого Минприроды Архангельской области обращается в Росреестр для постановки земельного участка на кадастровый учет; Направление отделом архитектуры городского округа «Котлас» предложений в Минстрой Архангельской области для внесения изменений в Генплан на комиссии по подготовке проектов правил землепользования и застройки муниципальных образований Архангельской области (при   рассмотрении и удовлетворении предложений, комиссией принимается решение о подготовке проекта внесения изменений в Генплан, подготовке задания на разработку проекта внесения изменений генерального плана, конкурсной документации); После проведения предусмотренных законом процедур Минстроем Архангельской области, вносятся изменения в соответствии с Генпланом в Росреестре по смене категории сформированного земельного участка; Обращение городского округа «Котлас» в МТУ Росимущества о передаче земельного участка из федеральной собственности в муниципальную собственность городского округа «Котлас»; Рассмотрение в МТУ Росимущества обращения городского округа «Котлас» о передаче земельного участка из федеральной собственности в муниципальную собственность городского округа «Котлас», подготовка соответствующего распоряжения и акта приема-передачи земельного участка, направление документов в администрацию городского округа «Котлас»; Подписание акта приема-передачи земельного участка из федеральной собственности в муниципальную собственность городского округа «Котлас» и направление данного акта на утверждение в МТУ Росимущества; Утверждение акта приема-передачи и направление документов в управление Росреестра на регистрацию права собственности на земельный участок за городским округом «Котлас»; Регистрация права собственности городского округа «Котлас» на земельный участок; Паспортизация дороги и передача ее на баланс Службы благоустройства. </t>
  </si>
  <si>
    <t xml:space="preserve">В судебном порядке признать право собственности городского округа « Котлас» на автомобильные дороги в границах деревни Свининская и дороги соединяющую деревню с федеральной дорогой как бесхозные объекты.</t>
  </si>
  <si>
    <t xml:space="preserve">В реестре городского округа «Котлас» дороги в д. Свининская не числятся, поэтому сведения о их протяженности отсутствуют, также отсутствуют паспорта на них. Если дорога построена хозяйственным способом и не имеет собственника (бесхозяйная), для включения ее в реестр муниципального имущества необходимо следующее: Обращение в администрацию городского округа «Котлас» о включении в реестр муниципальной собственности бесхозяйной автомобильной дороги (обратиться может любое физическое, юридическое лицо); Проводится проверка (в соответствии с Генеральным планом и Правилами землепользования и застройки), является ли земельный участок под дорогой территорией общего пользования, а также Комитетом дорожного хозяйства УГХ готовится заключение, соответствует ли участок дороги определению «Автомобильная дорога»; Комитет по управлению имуществом городского округа «Котлас» (далее – КУИ) проводит работу для постановки бесхозяйного объекта на учет. Для этого требуются: технический паспорт, технический план (изготовление от 3 до 5 месяцев в случае проведения аукциона на право выполнения данных работ), направление запросов в Минимущество АО, МТУ Росимущества в АО И НАО об отсутствии автомобильной дороги в реестрах федерального и областного имущества. Также, в ГБУ АО «АрхОблКадастр» направляется запрос об отсутствии зарегистрированных прав до 1 января 1998 года; После изготовления технических паспортов и планов, поступления ответов на запросы, КУИ направляет в органы регистрации права заявление о постановке бесхозяйного объекта на учет. По истечении 3 месяцев со дня постановки бесхозяйного объекта на учет в органах Росреестра (в соответствии с Гражданским кодексом РФ), КУИ обращается в Котласский городской суд с иском о признании права муниципальной собственности на объект (процедура длится до 3 месяцев). В случае положительного решения суда КУИ обращается в органы регистрации права с заявлением о регистрации права муниципальной собственности; После регистрации права муниципальной собственности КУИ готовит постановление администрации городского округа «Котлас» о передаче автомобильной дороги в оперативное управление МБУ городского округа «Котлас» «Служба благоустройства». По настоящее время не поступало заключение Комитета дорожного хозяйства УГХ о выявлении бесхозяйных дорог (в районе д. Свининская), соответствующих определению «Автомобильная дорога», в отношении которых необходимо провести работу по паспортизации и признанию права муниципальной собственности. Таким образом, оснований для проведения паспортизации дорог в районе д. Свининская и проведению комплекса работ по признанию их бесхозяйными в целях дальнейшего признания права муниципальной собственности, по настоящее время нет.</t>
  </si>
  <si>
    <t xml:space="preserve">Установить в границах д. Свининская пожарный резервуар</t>
  </si>
  <si>
    <t xml:space="preserve">В соответствии с п. 5 ст. 68 гл. 15 Федерального закона от 22.07.2008 № 123 (ред. От 25.12.2023) «Технический регламент о требованиях пожарной безопасности» допускается не предусматривать противопожарное водоснабжение для населенных пунктов с числом жителей до 50 человек, а также расположенных вне населенных пунктов отдельно стоящих зданий и сооружений классов функциональной пожарной опасности Ф1.2, Ф1.3, Ф1.4, Ф2.3, Ф2.4, Ф3 (кроме Ф3.4), в которых одновременно могут находиться до 50 человек и объем которых не более 1000 кубических метров.
</t>
  </si>
  <si>
    <t xml:space="preserve">КГЗ</t>
  </si>
  <si>
    <t xml:space="preserve">Ремонт дорог в границах д. Свининская</t>
  </si>
  <si>
    <t xml:space="preserve">Работы будут производятся в рамках муниципального задания МБУ Служба благоустройства</t>
  </si>
  <si>
    <t xml:space="preserve">Установка дорожных знаков: «Начало населенного пункта», размещение дорожного знака 6.10.2 «Указатель направления» на участке федеральной автомобильной дороги А-123 км  в г. Котласе (отворотка на д. Свининская)</t>
  </si>
  <si>
    <t xml:space="preserve">Работы будут запланированы  в рамках муниципального задания МБУ Служба благоустройства в 2025 году.</t>
  </si>
  <si>
    <t xml:space="preserve">Размещение остановочных пунктов и обустройство улично-дорожного освещения на участке федеральной автомобильной дороги А-123 ( отворотка в д. Свининская)</t>
  </si>
  <si>
    <t xml:space="preserve">Ремонт участка дороги от федеральной дороги до лесного фонда</t>
  </si>
  <si>
    <t xml:space="preserve">Работы будут  произведены в рамках муниципального задания МБУ Служба благоустройства в 2026 -2027 году.
 (профилирование грунтовой дороги)</t>
  </si>
  <si>
    <t xml:space="preserve">д. Слуда</t>
  </si>
  <si>
    <t xml:space="preserve">Продолжить монтаж уличного освещения: от д.42 в сторону д.39Б три опоры; от д.63А в сторону дома 60А три опоры; от д.62 на восток в сторону д. б/н две опоры, от д.33 в сторону д.32 две опоры</t>
  </si>
  <si>
    <t xml:space="preserve">Работы будут выполнены в 2028 году, вохзможна реализации в более рание сроки, при условия финансирования</t>
  </si>
  <si>
    <t xml:space="preserve">Дорожная карта составлена с учетом исполнения судебных решений, необходимо финансирование 5 млн руб ежегодно, суммы по гр 9 отражены в наказе 24 фракции Единая Россия</t>
  </si>
  <si>
    <t xml:space="preserve">Продолжить монтаж уличного освещения : от д. 33 в сторону д.32 две опоры</t>
  </si>
  <si>
    <t xml:space="preserve">Работы будут выполнены в 2028 году, возможна реализации в более рание сроки, при условия финансирования</t>
  </si>
  <si>
    <t xml:space="preserve">Продолжить оформление документов для передачи участка дороги, ведущей в д. Слуда, проходящей через лесной фонд из федеральной собственности в муниципальную.</t>
  </si>
  <si>
    <r>
      <rPr>
        <sz val="8"/>
        <rFont val="PT Astra Serif"/>
        <family val="1"/>
        <charset val="204"/>
      </rPr>
      <t xml:space="preserve">Дорога от п. Вычегодский до д. Слуда находится в границах городского округа «Котлас». Часть данной автомобильной дороги (306 м.) является муниципальной собственностью и находится в оперативном управлении МБУ «Служба благоустройства». Оставшаяся часть указанной дороги (564 м.) является федеральной собственностью и проходит по землям лесного фонда. 22.02.2022 года направлены предложения в Минстрой Архангельской области для внесения изменений в Генплан на комиссии по подготовке проектов правил землепользования и застройки муниципальных образований Архангельской области.  Предложения рассмотрены и удовлетворены 28.02.2022 года, принято решение о подготовке проекта внесения изменений в Генплан, подготовке задания на разработку проекта внесения изменений генерального плана, конкурсной документации. После проведения предусмотренных законом процедур Минстроем Архангельской области будут внесены изменения в соответствии с Генпланом в Росреестре по смене категории сформированного земельного участка, ориентировочный срок был декабрь 2022 года, но по настоящее время изменения в Генплан не внесены. После внесения изменений в Генплан планируется выполнение следующих мероприятий: Обращение городского округа «Котлас» в МТУ Росимущества о передаче земельного участка из федеральной собственности в муниципальную собственность городского округа «Котлас»; Рассмотрение в МТУ Росимущества обращения городского округа «Котлас» о передаче земельного участка из федеральной собственности в муниципальную собственность городского округа «Котлас», подготовка соответствующего распоряжения и акта приема-передачи земельного участка, направление документов в администрацию городского округа «Котлас»; Подписание акта приема-передачи земельного участка из федеральной собственности в муниципальную собственность городского округа «Котлас» и направление данного акта на утверждение в МТУ Росимущества; Утверждение акта приема-передачи и направление документов в управление Росреестра на регистрацию права собственности на земельный участок за городским округом «Котлас»; Регистрация права собственности городского округа «Котлас» на земельный участок; Выполнение работ (через аукцион) по объединению двух земельных участков (бывшего лесного участка с участком, находящимся в настоящее время в муниципальной собственности); Выполнение работ (через аукцион) по разделу вновь образованного земельного участка на 3 отдельных участка (</t>
    </r>
    <r>
      <rPr>
        <u val="single"/>
        <sz val="8"/>
        <rFont val="PT Astra Serif"/>
        <family val="1"/>
        <charset val="204"/>
      </rPr>
      <t xml:space="preserve">дорога</t>
    </r>
    <r>
      <rPr>
        <sz val="8"/>
        <rFont val="PT Astra Serif"/>
        <family val="1"/>
        <charset val="204"/>
      </rPr>
      <t xml:space="preserve">, школа, парк); Паспортизация дороги и передача ее на баланс Службы благоустройства.</t>
    </r>
  </si>
  <si>
    <t xml:space="preserve">Асфальтирование и освещение участка дороги от д.2 ул. Загородная в сторону д. Слуда550 м после переоформления права собственности из лесного фонда</t>
  </si>
  <si>
    <t xml:space="preserve">Не целесообразно производить работы по асфальтированию автомобильной дороги. На исполнение судубных решений, а также приведения автомобильных дорог в нормативное требования требуется 1,2 млрд. рублей.</t>
  </si>
  <si>
    <t xml:space="preserve">В судебном порядке признать право собственности городского округа « Котлас» на единственный общественный колодец  в д. Слуда как бесхозный обьект</t>
  </si>
  <si>
    <t xml:space="preserve">Общественный колодец, расположенный в районе жилых домов № 58,59 в деревне Слуда, не является объектом муниципальной собственности городского округа «Котлас» и не включен в Реестр муниципального имущества. Сведениями о собственнике данного колодца не располагаем. Согласно Протоколу № 48 от 02.08.2018 количественного химического и микробиологического анализа воды контроль качества воды не соответствует нормативам по следующим показателям: мутность, железо общее, общие колиформные бактерии, термотолерантные колиформные бактерии, общественный колодец не рекомендуется для использования в качестве источника питьевого водоснабжения. Фактически указанный общественный колодец является колодцем технической воды. В соответствии с законодательством РФ организация обеспечения населения технической водой к вопросам местного значения не относится. Также сообщаем, что законодательством РФ не предусмотрено обязательного предписания для органа местного самоуправления, на территории которого находится бесхозяйное имущество, принимать на учет бесхозяйное имущество и обращаться с иском о признании права муниципальной собственности на это имущество. Выявление и принятие в муниципальную собственность любого бесхозяйного имущества не отнесено и к вопросам местного значения городского округа. В связи с чем мероприятия по постановке вышеуказанного объекта недвижимости на учет в качестве бесхозяйного имущества не проводились и не планируются к проведению. </t>
  </si>
  <si>
    <t xml:space="preserve">46 лесозавод</t>
  </si>
  <si>
    <t xml:space="preserve">Строительство канализационного коллектора через затон.</t>
  </si>
  <si>
    <t xml:space="preserve">Для реализации наказа необходимо изыскать средства для подготовки ПСД, а также для строительства объекта</t>
  </si>
  <si>
    <t xml:space="preserve">Завершить оборудование уличной детской, спортивной, игровой площадки по ул. Школьной.</t>
  </si>
  <si>
    <t xml:space="preserve">Жители могут участвовать в региональном проекте "Комфортное поморье" и прогрмме развития сельских территорий</t>
  </si>
  <si>
    <t xml:space="preserve">Ремонт улицы Правды</t>
  </si>
  <si>
    <t xml:space="preserve">Ремонт проезжей части по ул. Правды будет произведен не ранее 2028 года. </t>
  </si>
  <si>
    <t xml:space="preserve">Ремонтное профилирование с добавлением ПГС улицы Правда А</t>
  </si>
  <si>
    <t xml:space="preserve">Работы будут выполнеы  в рамках муниципального задания МБУ Служба благоустройства</t>
  </si>
  <si>
    <t xml:space="preserve">Убрать за домом 28А ул. Правда А заброшенную помойку бытового мусора</t>
  </si>
  <si>
    <t xml:space="preserve">Планиуется демонтировать  в 2025 году до 15 июня.</t>
  </si>
  <si>
    <t xml:space="preserve">Военный городок Байка</t>
  </si>
  <si>
    <t xml:space="preserve">Асфальтирование разворотной площадки для общественного транспорта</t>
  </si>
  <si>
    <t xml:space="preserve">Монтаж уличного освещения дороги на Байку</t>
  </si>
  <si>
    <t xml:space="preserve">Строительство грунтовых дорог ул. Белинского, ул. Войкова</t>
  </si>
  <si>
    <t xml:space="preserve">не целесообразно производить работы по строительство  автомобильной дороги. На исполнение судубных решений, а также приведения автомобильных дорог в нормативное требования требуется 1,2 млрд. рублей. На данных улицах не зарегистрировано  граждан</t>
  </si>
  <si>
    <t xml:space="preserve">Обеспечить электроснабжением частных домов ул. Войкова ( строительство линии )</t>
  </si>
  <si>
    <t xml:space="preserve">п. Вычегодский</t>
  </si>
  <si>
    <t xml:space="preserve">Закончить монтаж уличного освещения на федеральной дороге от ул. Асеевская до ж.д.переезда КПД</t>
  </si>
  <si>
    <t xml:space="preserve">Ремонт дороги по ул. Ульянова от д.28 в сторону Котласского транспортного техникума.</t>
  </si>
  <si>
    <t xml:space="preserve">работы будут запланированы в 2027-2028 годах. Первоочередно будут производится работы по автодорогам, по которым проходят маршруты</t>
  </si>
  <si>
    <t xml:space="preserve">Обустройство мест для уличной розничной торговли</t>
  </si>
  <si>
    <t xml:space="preserve">На сегодняшний день места для уличной торговли, по просьбе жителей, в ВАО организовано у дома № 52 по ул. Ленина. Запросов на новые места (другое место дислокации) не поступали. </t>
  </si>
  <si>
    <t xml:space="preserve">Блок –Пост 389</t>
  </si>
  <si>
    <t xml:space="preserve">Монтаж уличного освещения</t>
  </si>
  <si>
    <t xml:space="preserve">Итого по по избирательному округу № 9</t>
  </si>
  <si>
    <t xml:space="preserve">Округ № 10 Уткин Е.А.  </t>
  </si>
  <si>
    <t xml:space="preserve">Предусмотреть остановки у всех детских учреждений (школы, садики, поликлиника). Уширение дороги за счет обустроенности скрытых стоков</t>
  </si>
  <si>
    <t xml:space="preserve">до 20 октября 2024 года будет утверждена дорожная карта на 3 года по устновке автобусных павильонов. Планируется предусмотреть ежегодно по 10 павильонов</t>
  </si>
  <si>
    <t xml:space="preserve">Ежегодно будут устанавливаться</t>
  </si>
  <si>
    <t xml:space="preserve">Положить асфальт по ул. Ульянова</t>
  </si>
  <si>
    <t xml:space="preserve">В рамках муниципального задания на 2025-2027 годы МБУ Служба благоустройства</t>
  </si>
  <si>
    <t xml:space="preserve">Положить асфальт от ул. Ульянова до Дома физкультуры</t>
  </si>
  <si>
    <t xml:space="preserve">Расширение дорожного полотна на всех перекрестках ул. Энгельса</t>
  </si>
  <si>
    <t xml:space="preserve">собственник упрдорхолмогоры</t>
  </si>
  <si>
    <t xml:space="preserve">Отсыпка и грейдирование дорог дач «Строитель», «ПТФ», «Железнодорожник» № 3,4</t>
  </si>
  <si>
    <t xml:space="preserve">территориально находятся на територии Котласского округа.</t>
  </si>
  <si>
    <t xml:space="preserve">Капитальный ремонт ул. Медицинской от ул. Ленина до ул. Ульянова</t>
  </si>
  <si>
    <t xml:space="preserve">Реализация наказа возможна в 2027 году</t>
  </si>
  <si>
    <t xml:space="preserve">Ревизия всех ливневок</t>
  </si>
  <si>
    <t xml:space="preserve">Ревизия будет произведена до 15 июня 2025 года.</t>
  </si>
  <si>
    <t xml:space="preserve">Пересмотр % по транспортному налогу. </t>
  </si>
  <si>
    <t xml:space="preserve">Транспортный налог является региональным налогом, устанавливается законами субъектов Российской Федерации. Соответственно, установление и пересмотр ставок транспортного налога не относится к полномочиям органов местного самоуправления.</t>
  </si>
  <si>
    <t xml:space="preserve">Пересмотр спорных границ по проездам и дворовым территориям.</t>
  </si>
  <si>
    <t xml:space="preserve">В администрации городского округа «Котлас» отсутствует какая-либо информация о спорах в отношении границ по проездам и дворовым территориям. 24.06.2024 депутату Собрания депутатов городского округа «Котлас» Уткину Е.А. направлен запрос о предоставлении информации о местоположении таких земельных участков, сути спора, сторонах спора (исх. № 01-2128).</t>
  </si>
  <si>
    <t xml:space="preserve">Ремонт площади № ДК</t>
  </si>
  <si>
    <t xml:space="preserve">Заасфальтировать тротуары по ул. Серегина (правая сторона от ул. Энгельса до ул. Ленина)</t>
  </si>
  <si>
    <t xml:space="preserve">Реализация наказа возможна в 2026-2027 годах</t>
  </si>
  <si>
    <t xml:space="preserve">По ул. Гагарина правая сторона от ул. Ульянова. По ул. Театральная левая сторона от ТЦ «Мармелад» до ул. Ульянова</t>
  </si>
  <si>
    <t xml:space="preserve">По ул. Театральная левая сторона от ТЦ «Мармелад» до ул. Ульянова будет реализована в 2025 году</t>
  </si>
  <si>
    <t xml:space="preserve">Реализация наказа возможна в 2025 годк</t>
  </si>
  <si>
    <t xml:space="preserve">ул. Медицинская установить знак движения в обе стороны после 18.00 и в выходные дни</t>
  </si>
  <si>
    <t xml:space="preserve">неоднократно отказывали  на комиссиях БДД</t>
  </si>
  <si>
    <t xml:space="preserve">Убрать пункт сбора макулатуры у Дома спорта</t>
  </si>
  <si>
    <t xml:space="preserve">Убрать мусорные свалки на землях,  примыкающих к ул. Береговая пос. Вычегодский</t>
  </si>
  <si>
    <t xml:space="preserve">Работы будут выполены в 2025-2027 году </t>
  </si>
  <si>
    <t xml:space="preserve">Разработать и принять программу развития спорта и физкультуры в п. Вычегодский</t>
  </si>
  <si>
    <t xml:space="preserve">На сегодняшний день разработана, принята и реализуется подпрограмма «Спортивный город - здоровый город» муниципальной программы городского округа «Котлас» «Реализация приоритетных направлений в социальной сфере городского округа «Котлас» на 2021-2027 годы», куда входит п. Вычегодский</t>
  </si>
  <si>
    <t xml:space="preserve">Построить в п. Вычегодский универсальную спортивную крытую площадку( вариант проекта Исакогорки)</t>
  </si>
  <si>
    <t xml:space="preserve">Поставить на баланс второй корпус хоккейного корта (10000 руб.)</t>
  </si>
  <si>
    <t xml:space="preserve">Не представляется возможным ввиду отсутствия каких - либо документов на данный объект</t>
  </si>
  <si>
    <t xml:space="preserve">Начать ремонт стадиона</t>
  </si>
  <si>
    <t xml:space="preserve">Приобрести две самоходных газонокосилки (80000 руб.)</t>
  </si>
  <si>
    <t xml:space="preserve">Приобретение газонокосилки планирется в 2025 году</t>
  </si>
  <si>
    <t xml:space="preserve">Построить универсальные спортивные площадки с освещением на школьных стадионах школ №75 и 4</t>
  </si>
  <si>
    <t xml:space="preserve">Необходима разработка ПСД на строительство спортивной площадки СОШ №75. Данный вопрос будет рассматриваться при формировании проекта бюджета на 2025, плановый период 2026-2027 годы. Что касается СОШ №4им.Ю.А. Гагарина, то обустройство спортивной площадки идет следующим этапом после проведения капитального ремонта за счет участия в конкурсе по линии Министерства спорта АО.</t>
  </si>
  <si>
    <t xml:space="preserve">Рассмотреть вопрос о строительстве крытых беговых дорожек в подтрибунном объекте у футбольного поля</t>
  </si>
  <si>
    <t xml:space="preserve">При формировании бюджета на 2025 год планируется заложить средства на проектно-сметную документацию капитального ремонта физкультурно-спортивного комплекса "Дом физкультуры"  с проектированием трибуны с подтрибунными помещениями.</t>
  </si>
  <si>
    <t xml:space="preserve">10.15. Подготовить к продаже земельные участки на ул. Береговая и ул. Асеевская </t>
  </si>
  <si>
    <t xml:space="preserve">Согласно Правил землепользования и застройки городского округа Архангельской области «Котлас», утвержденных постановлением министерства строительства и архитектуры Архангельской области от 14.06.2023 № 28-П, испрашиваемые земельные участки в районе улиц Береговая и ул. Асеевская, расположены в территориальной зоне «Р5» (зона природных территорий). Видами разрешенного использования земельных участков в данной территориальной зоне являются: причалы для маломерных судов, охрана природных территорий, улично-дорожная сеть, благоустройство территории, предоставление коммунальных услуг. Каких-либо обращений в администрацию городского округа «Котлас» о предоставлении земельных участков в районе улиц Береговая и ул. Асеевская для указанных целей, не поступало. Предоставление земельных участков в районе улиц Береговая и ул. Асеевская для иных целей (индивидуального жилищного строительства и др.) документами территориального планирования не предусмотрено.</t>
  </si>
  <si>
    <t xml:space="preserve">Итого по по избирательному округу № 10</t>
  </si>
  <si>
    <t xml:space="preserve">Группа депутатов п.Вычегодский</t>
  </si>
  <si>
    <t xml:space="preserve">Решить проблему с вывозом мусора на территории п. Вычегодский</t>
  </si>
  <si>
    <t xml:space="preserve">Полномочия Минприроды АО</t>
  </si>
  <si>
    <t xml:space="preserve">Контролировать своевременное удаление снега, наледи, сосулек с крыш зданий и домов</t>
  </si>
  <si>
    <t xml:space="preserve">Контроль осуществляется собственником (или УК)</t>
  </si>
  <si>
    <t xml:space="preserve">Решить проблему с автобусным маршрутом № 8 (автобусы часто не выходят в рейсы или опаздывают)</t>
  </si>
  <si>
    <t xml:space="preserve">В случае принятия буджета на 2025-2026 года в размере не менее 8 млн рублей. </t>
  </si>
  <si>
    <t xml:space="preserve">Решить проблему с беспризорными животными</t>
  </si>
  <si>
    <t xml:space="preserve">Обеспечить спил переросших тополей</t>
  </si>
  <si>
    <t xml:space="preserve">Управлением городского хозяйства в адрес управляющих организаций направлены обращения о необходимости свода переросших тополей, расположенных в границах придомовых терриотрий под МКД</t>
  </si>
  <si>
    <r>
      <rPr>
        <sz val="10"/>
        <rFont val="Times New Roman"/>
        <family val="1"/>
        <charset val="204"/>
      </rPr>
      <t xml:space="preserve">До 20 октбяря будет утверждена дорожная карта по своду тополей на 3 года. В дорожную карту будут включены тополя находящихся на территориях соц. Объекто</t>
    </r>
    <r>
      <rPr>
        <b val="true"/>
        <sz val="10"/>
        <rFont val="Times New Roman"/>
        <family val="1"/>
        <charset val="204"/>
      </rPr>
      <t xml:space="preserve">в</t>
    </r>
  </si>
  <si>
    <t xml:space="preserve">Обеспечить своевременную чистку дорог от снега  и вывоз снега</t>
  </si>
  <si>
    <t xml:space="preserve">Построить в п. Вычегодский крытый корт</t>
  </si>
  <si>
    <t xml:space="preserve">Решить вопрос с низкой температурой в п. Вычегодский в зимнее время в жилых помещениях</t>
  </si>
  <si>
    <t xml:space="preserve">Вопрос на контроле</t>
  </si>
  <si>
    <t xml:space="preserve">Строительство новой школы с бассейном</t>
  </si>
  <si>
    <t xml:space="preserve">Заасфальтировать площадь у аэровокзала</t>
  </si>
  <si>
    <t xml:space="preserve">Содержание наказа не относится к вопросам местного значения. Администрация неоднократно обращалась к собственику о необходимости проведения работ на площади</t>
  </si>
  <si>
    <t xml:space="preserve">территория площади аэровокзала приндлежит собственнику .</t>
  </si>
  <si>
    <t xml:space="preserve">Заасфальтировать автодорогу на ст. Котлас Узловой</t>
  </si>
  <si>
    <t xml:space="preserve">Восстановить пешеходный мост через реку Котлашанку</t>
  </si>
  <si>
    <t xml:space="preserve">Итого по наказам</t>
  </si>
</sst>
</file>

<file path=xl/styles.xml><?xml version="1.0" encoding="utf-8"?>
<styleSheet xmlns="http://schemas.openxmlformats.org/spreadsheetml/2006/main">
  <numFmts count="5">
    <numFmt numFmtId="164" formatCode="General"/>
    <numFmt numFmtId="165" formatCode="0.0"/>
    <numFmt numFmtId="166" formatCode="#,##0.0"/>
    <numFmt numFmtId="167" formatCode="0"/>
    <numFmt numFmtId="168" formatCode="#,##0"/>
  </numFmts>
  <fonts count="17">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4"/>
      <name val="Times New Roman"/>
      <family val="1"/>
      <charset val="204"/>
    </font>
    <font>
      <sz val="12"/>
      <name val="Times New Roman"/>
      <family val="1"/>
      <charset val="204"/>
    </font>
    <font>
      <sz val="11"/>
      <name val="Times New Roman"/>
      <family val="1"/>
      <charset val="204"/>
    </font>
    <font>
      <sz val="8"/>
      <name val="PT Astra Serif"/>
      <family val="1"/>
      <charset val="204"/>
    </font>
    <font>
      <b val="true"/>
      <sz val="12"/>
      <name val="Times New Roman"/>
      <family val="1"/>
      <charset val="204"/>
    </font>
    <font>
      <b val="true"/>
      <sz val="10"/>
      <name val="Times New Roman"/>
      <family val="1"/>
      <charset val="204"/>
    </font>
    <font>
      <sz val="9"/>
      <name val="PT Astra Serif"/>
      <family val="1"/>
      <charset val="204"/>
    </font>
    <font>
      <u val="single"/>
      <sz val="10"/>
      <color rgb="FF800080"/>
      <name val="Arial"/>
      <family val="2"/>
      <charset val="204"/>
    </font>
    <font>
      <sz val="7"/>
      <name val="PT Astra Serif"/>
      <family val="1"/>
      <charset val="204"/>
    </font>
    <font>
      <u val="single"/>
      <sz val="8"/>
      <name val="PT Astra Serif"/>
      <family val="1"/>
      <charset val="204"/>
    </font>
    <font>
      <sz val="10"/>
      <name val="PT Astra Serif"/>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5" fontId="11" fillId="3" borderId="2" xfId="0" applyFont="true" applyBorder="true" applyAlignment="true" applyProtection="false">
      <alignment horizontal="center" vertical="center" textRotation="0" wrapText="true" indent="0" shrinkToFit="false"/>
      <protection locked="true" hidden="false"/>
    </xf>
    <xf numFmtId="166" fontId="11" fillId="3"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6" fontId="5" fillId="0" borderId="2" xfId="20"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6" fontId="5" fillId="0" borderId="2" xfId="21"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6" fontId="10" fillId="4"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9"/>
  </cellStyles>
  <dxfs count="4">
    <dxf>
      <fill>
        <patternFill patternType="solid">
          <fgColor rgb="00FFFFFF"/>
        </patternFill>
      </fill>
    </dxf>
    <dxf>
      <fill>
        <patternFill patternType="solid">
          <fgColor rgb="FFFFCC00"/>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5"/>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0" ySplit="1" topLeftCell="A192" activePane="bottomLeft" state="frozen"/>
      <selection pane="topLeft" activeCell="A1" activeCellId="0" sqref="A1"/>
      <selection pane="bottomLeft" activeCell="E192" activeCellId="0" sqref="E192"/>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2" width="18.87"/>
    <col collapsed="false" customWidth="true" hidden="false" outlineLevel="0" max="3" min="3" style="3" width="49.32"/>
    <col collapsed="false" customWidth="true" hidden="false" outlineLevel="0" max="4" min="4" style="3" width="49.66"/>
    <col collapsed="false" customWidth="true" hidden="false" outlineLevel="0" max="5" min="5" style="1" width="38.55"/>
    <col collapsed="false" customWidth="true" hidden="false" outlineLevel="0" max="6" min="6" style="1" width="11.32"/>
    <col collapsed="false" customWidth="true" hidden="false" outlineLevel="0" max="7" min="7" style="4" width="13.33"/>
    <col collapsed="false" customWidth="true" hidden="false" outlineLevel="0" max="8" min="8" style="4" width="17.1"/>
    <col collapsed="false" customWidth="true" hidden="false" outlineLevel="0" max="9" min="9" style="5" width="10.32"/>
    <col collapsed="false" customWidth="true" hidden="false" outlineLevel="0" max="10" min="10" style="1" width="10.32"/>
    <col collapsed="false" customWidth="true" hidden="false" outlineLevel="0" max="11" min="11" style="1" width="10.87"/>
    <col collapsed="false" customWidth="false" hidden="false" outlineLevel="0" max="257" min="12" style="2" width="9.1"/>
  </cols>
  <sheetData>
    <row r="1" customFormat="false" ht="52.2" hidden="false" customHeight="true" outlineLevel="0" collapsed="false">
      <c r="H1" s="6" t="s">
        <v>0</v>
      </c>
      <c r="I1" s="6"/>
      <c r="J1" s="6"/>
      <c r="K1" s="6"/>
    </row>
    <row r="2" customFormat="false" ht="50.25" hidden="false" customHeight="true" outlineLevel="0" collapsed="false">
      <c r="A2" s="7" t="s">
        <v>1</v>
      </c>
      <c r="B2" s="7"/>
      <c r="C2" s="7"/>
      <c r="D2" s="7"/>
      <c r="E2" s="7"/>
      <c r="F2" s="7"/>
      <c r="G2" s="7"/>
      <c r="H2" s="7"/>
      <c r="I2" s="7"/>
      <c r="J2" s="7"/>
      <c r="K2" s="7"/>
    </row>
    <row r="3" s="1" customFormat="true" ht="70.5" hidden="false" customHeight="true" outlineLevel="0" collapsed="false">
      <c r="A3" s="8" t="s">
        <v>2</v>
      </c>
      <c r="B3" s="8" t="s">
        <v>3</v>
      </c>
      <c r="C3" s="9" t="s">
        <v>4</v>
      </c>
      <c r="D3" s="9" t="s">
        <v>5</v>
      </c>
      <c r="E3" s="8" t="s">
        <v>6</v>
      </c>
      <c r="F3" s="8" t="s">
        <v>7</v>
      </c>
      <c r="G3" s="8"/>
      <c r="H3" s="10" t="s">
        <v>8</v>
      </c>
      <c r="I3" s="10"/>
      <c r="J3" s="8" t="s">
        <v>9</v>
      </c>
      <c r="K3" s="8" t="s">
        <v>10</v>
      </c>
    </row>
    <row r="4" s="1" customFormat="true" ht="56.4" hidden="false" customHeight="true" outlineLevel="0" collapsed="false">
      <c r="A4" s="8"/>
      <c r="B4" s="8"/>
      <c r="C4" s="9"/>
      <c r="D4" s="9"/>
      <c r="E4" s="8"/>
      <c r="F4" s="8" t="s">
        <v>11</v>
      </c>
      <c r="G4" s="10" t="s">
        <v>12</v>
      </c>
      <c r="H4" s="10" t="s">
        <v>13</v>
      </c>
      <c r="I4" s="11" t="s">
        <v>14</v>
      </c>
      <c r="J4" s="8"/>
      <c r="K4" s="8"/>
    </row>
    <row r="5" s="1" customFormat="true" ht="13.2" hidden="false" customHeight="false" outlineLevel="0" collapsed="false">
      <c r="A5" s="8" t="n">
        <v>1</v>
      </c>
      <c r="B5" s="8" t="n">
        <v>2</v>
      </c>
      <c r="C5" s="9" t="n">
        <v>3</v>
      </c>
      <c r="D5" s="9" t="n">
        <v>4</v>
      </c>
      <c r="E5" s="8" t="n">
        <v>5</v>
      </c>
      <c r="F5" s="8" t="n">
        <v>6</v>
      </c>
      <c r="G5" s="8" t="n">
        <v>7</v>
      </c>
      <c r="H5" s="12" t="n">
        <v>8</v>
      </c>
      <c r="I5" s="13" t="n">
        <v>9</v>
      </c>
      <c r="J5" s="8" t="n">
        <v>10</v>
      </c>
      <c r="K5" s="8" t="n">
        <v>11</v>
      </c>
    </row>
    <row r="6" customFormat="false" ht="113.4" hidden="false" customHeight="true" outlineLevel="0" collapsed="false">
      <c r="A6" s="14" t="n">
        <v>1</v>
      </c>
      <c r="B6" s="15" t="s">
        <v>15</v>
      </c>
      <c r="C6" s="16" t="s">
        <v>16</v>
      </c>
      <c r="D6" s="8" t="s">
        <v>17</v>
      </c>
      <c r="E6" s="8" t="s">
        <v>18</v>
      </c>
      <c r="F6" s="8"/>
      <c r="G6" s="10" t="n">
        <v>0</v>
      </c>
      <c r="H6" s="10" t="s">
        <v>19</v>
      </c>
      <c r="I6" s="11" t="n">
        <v>0</v>
      </c>
      <c r="J6" s="8" t="s">
        <v>20</v>
      </c>
      <c r="K6" s="8" t="s">
        <v>21</v>
      </c>
    </row>
    <row r="7" customFormat="false" ht="66" hidden="false" customHeight="false" outlineLevel="0" collapsed="false">
      <c r="A7" s="14" t="n">
        <v>2</v>
      </c>
      <c r="B7" s="15"/>
      <c r="C7" s="17" t="s">
        <v>22</v>
      </c>
      <c r="D7" s="14" t="s">
        <v>23</v>
      </c>
      <c r="E7" s="8" t="s">
        <v>24</v>
      </c>
      <c r="F7" s="8"/>
      <c r="G7" s="10" t="n">
        <v>0</v>
      </c>
      <c r="H7" s="10" t="s">
        <v>19</v>
      </c>
      <c r="I7" s="11" t="n">
        <v>0</v>
      </c>
      <c r="J7" s="8" t="s">
        <v>20</v>
      </c>
      <c r="K7" s="8" t="s">
        <v>21</v>
      </c>
    </row>
    <row r="8" customFormat="false" ht="50.4" hidden="false" customHeight="true" outlineLevel="0" collapsed="false">
      <c r="A8" s="14" t="n">
        <v>3</v>
      </c>
      <c r="B8" s="15"/>
      <c r="C8" s="17" t="s">
        <v>25</v>
      </c>
      <c r="D8" s="17"/>
      <c r="E8" s="8" t="s">
        <v>26</v>
      </c>
      <c r="F8" s="8"/>
      <c r="G8" s="10" t="n">
        <v>0</v>
      </c>
      <c r="H8" s="10" t="s">
        <v>19</v>
      </c>
      <c r="I8" s="11" t="n">
        <v>0</v>
      </c>
      <c r="J8" s="8" t="s">
        <v>20</v>
      </c>
      <c r="K8" s="8" t="s">
        <v>21</v>
      </c>
    </row>
    <row r="9" customFormat="false" ht="92.4" hidden="false" customHeight="false" outlineLevel="0" collapsed="false">
      <c r="A9" s="14" t="n">
        <v>4</v>
      </c>
      <c r="B9" s="15"/>
      <c r="C9" s="17" t="s">
        <v>27</v>
      </c>
      <c r="D9" s="14" t="s">
        <v>28</v>
      </c>
      <c r="E9" s="8"/>
      <c r="F9" s="8"/>
      <c r="G9" s="10" t="n">
        <v>0</v>
      </c>
      <c r="H9" s="10" t="s">
        <v>19</v>
      </c>
      <c r="I9" s="11" t="n">
        <v>0</v>
      </c>
      <c r="J9" s="8" t="s">
        <v>20</v>
      </c>
      <c r="K9" s="8" t="s">
        <v>21</v>
      </c>
    </row>
    <row r="10" customFormat="false" ht="66" hidden="false" customHeight="false" outlineLevel="0" collapsed="false">
      <c r="A10" s="14" t="n">
        <v>5</v>
      </c>
      <c r="B10" s="15"/>
      <c r="C10" s="17" t="s">
        <v>29</v>
      </c>
      <c r="D10" s="14" t="s">
        <v>30</v>
      </c>
      <c r="E10" s="18"/>
      <c r="F10" s="8"/>
      <c r="G10" s="10" t="n">
        <v>0</v>
      </c>
      <c r="H10" s="10" t="s">
        <v>19</v>
      </c>
      <c r="I10" s="11" t="n">
        <v>0</v>
      </c>
      <c r="J10" s="8" t="s">
        <v>20</v>
      </c>
      <c r="K10" s="8" t="s">
        <v>21</v>
      </c>
    </row>
    <row r="11" customFormat="false" ht="47.4" hidden="false" customHeight="true" outlineLevel="0" collapsed="false">
      <c r="A11" s="14" t="n">
        <v>6</v>
      </c>
      <c r="B11" s="15"/>
      <c r="C11" s="17" t="s">
        <v>31</v>
      </c>
      <c r="D11" s="17"/>
      <c r="E11" s="8" t="s">
        <v>32</v>
      </c>
      <c r="F11" s="8"/>
      <c r="G11" s="10" t="n">
        <v>0</v>
      </c>
      <c r="H11" s="10" t="s">
        <v>19</v>
      </c>
      <c r="I11" s="11" t="n">
        <v>0</v>
      </c>
      <c r="J11" s="8" t="s">
        <v>20</v>
      </c>
      <c r="K11" s="8" t="s">
        <v>21</v>
      </c>
    </row>
    <row r="12" customFormat="false" ht="66" hidden="false" customHeight="false" outlineLevel="0" collapsed="false">
      <c r="A12" s="14" t="n">
        <v>7</v>
      </c>
      <c r="B12" s="15"/>
      <c r="C12" s="17" t="s">
        <v>33</v>
      </c>
      <c r="D12" s="17"/>
      <c r="E12" s="8" t="s">
        <v>34</v>
      </c>
      <c r="F12" s="8"/>
      <c r="G12" s="10" t="n">
        <v>154220</v>
      </c>
      <c r="H12" s="10" t="s">
        <v>35</v>
      </c>
      <c r="I12" s="11" t="n">
        <v>0</v>
      </c>
      <c r="J12" s="8" t="s">
        <v>20</v>
      </c>
      <c r="K12" s="8" t="s">
        <v>21</v>
      </c>
    </row>
    <row r="13" customFormat="false" ht="52.8" hidden="false" customHeight="false" outlineLevel="0" collapsed="false">
      <c r="A13" s="14" t="n">
        <v>8</v>
      </c>
      <c r="B13" s="15"/>
      <c r="C13" s="17" t="s">
        <v>36</v>
      </c>
      <c r="D13" s="17"/>
      <c r="E13" s="8" t="s">
        <v>37</v>
      </c>
      <c r="F13" s="8"/>
      <c r="G13" s="10" t="n">
        <v>0</v>
      </c>
      <c r="H13" s="10" t="s">
        <v>19</v>
      </c>
      <c r="I13" s="11" t="n">
        <v>0</v>
      </c>
      <c r="J13" s="8" t="s">
        <v>20</v>
      </c>
      <c r="K13" s="8" t="s">
        <v>21</v>
      </c>
    </row>
    <row r="14" customFormat="false" ht="79.2" hidden="false" customHeight="false" outlineLevel="0" collapsed="false">
      <c r="A14" s="14" t="n">
        <v>9</v>
      </c>
      <c r="B14" s="15"/>
      <c r="C14" s="17" t="s">
        <v>38</v>
      </c>
      <c r="D14" s="17"/>
      <c r="E14" s="8" t="s">
        <v>39</v>
      </c>
      <c r="F14" s="8"/>
      <c r="G14" s="10" t="n">
        <v>0</v>
      </c>
      <c r="H14" s="10" t="s">
        <v>19</v>
      </c>
      <c r="I14" s="11" t="n">
        <v>0</v>
      </c>
      <c r="J14" s="8" t="s">
        <v>20</v>
      </c>
      <c r="K14" s="8" t="s">
        <v>21</v>
      </c>
    </row>
    <row r="15" customFormat="false" ht="52.8" hidden="false" customHeight="false" outlineLevel="0" collapsed="false">
      <c r="A15" s="14" t="n">
        <v>10</v>
      </c>
      <c r="B15" s="15"/>
      <c r="C15" s="17" t="s">
        <v>40</v>
      </c>
      <c r="D15" s="17"/>
      <c r="E15" s="8" t="s">
        <v>41</v>
      </c>
      <c r="F15" s="8"/>
      <c r="G15" s="10" t="n">
        <v>0</v>
      </c>
      <c r="H15" s="10" t="s">
        <v>19</v>
      </c>
      <c r="I15" s="11" t="n">
        <v>0</v>
      </c>
      <c r="J15" s="8" t="s">
        <v>20</v>
      </c>
      <c r="K15" s="8" t="s">
        <v>21</v>
      </c>
    </row>
    <row r="16" customFormat="false" ht="62.4" hidden="false" customHeight="false" outlineLevel="0" collapsed="false">
      <c r="A16" s="14" t="n">
        <v>11</v>
      </c>
      <c r="B16" s="15"/>
      <c r="C16" s="17" t="s">
        <v>42</v>
      </c>
      <c r="D16" s="14" t="s">
        <v>43</v>
      </c>
      <c r="E16" s="8" t="s">
        <v>44</v>
      </c>
      <c r="F16" s="8"/>
      <c r="G16" s="10" t="n">
        <v>1133.7</v>
      </c>
      <c r="H16" s="10" t="s">
        <v>19</v>
      </c>
      <c r="I16" s="11" t="n">
        <v>1133.7</v>
      </c>
      <c r="J16" s="8" t="s">
        <v>20</v>
      </c>
      <c r="K16" s="8" t="s">
        <v>21</v>
      </c>
    </row>
    <row r="17" customFormat="false" ht="52.8" hidden="false" customHeight="false" outlineLevel="0" collapsed="false">
      <c r="A17" s="14" t="n">
        <v>12</v>
      </c>
      <c r="B17" s="15"/>
      <c r="C17" s="17" t="s">
        <v>45</v>
      </c>
      <c r="D17" s="14" t="s">
        <v>46</v>
      </c>
      <c r="E17" s="8" t="s">
        <v>47</v>
      </c>
      <c r="F17" s="8"/>
      <c r="G17" s="10" t="n">
        <v>165.8</v>
      </c>
      <c r="H17" s="10" t="s">
        <v>19</v>
      </c>
      <c r="I17" s="11" t="n">
        <v>0</v>
      </c>
      <c r="J17" s="8" t="s">
        <v>20</v>
      </c>
      <c r="K17" s="8" t="s">
        <v>21</v>
      </c>
    </row>
    <row r="18" customFormat="false" ht="52.8" hidden="false" customHeight="false" outlineLevel="0" collapsed="false">
      <c r="A18" s="14" t="n">
        <v>13</v>
      </c>
      <c r="B18" s="15"/>
      <c r="C18" s="17" t="s">
        <v>48</v>
      </c>
      <c r="D18" s="17"/>
      <c r="E18" s="8" t="s">
        <v>41</v>
      </c>
      <c r="F18" s="8"/>
      <c r="G18" s="10" t="n">
        <v>0</v>
      </c>
      <c r="H18" s="10" t="s">
        <v>19</v>
      </c>
      <c r="I18" s="11" t="n">
        <v>0</v>
      </c>
      <c r="J18" s="8" t="s">
        <v>20</v>
      </c>
      <c r="K18" s="8" t="s">
        <v>21</v>
      </c>
    </row>
    <row r="19" customFormat="false" ht="66" hidden="false" customHeight="false" outlineLevel="0" collapsed="false">
      <c r="A19" s="14" t="n">
        <v>14</v>
      </c>
      <c r="B19" s="15"/>
      <c r="C19" s="17" t="s">
        <v>49</v>
      </c>
      <c r="D19" s="17"/>
      <c r="E19" s="8" t="s">
        <v>50</v>
      </c>
      <c r="F19" s="8"/>
      <c r="G19" s="10" t="n">
        <v>0</v>
      </c>
      <c r="H19" s="10" t="s">
        <v>19</v>
      </c>
      <c r="I19" s="11" t="n">
        <v>0</v>
      </c>
      <c r="J19" s="8" t="s">
        <v>20</v>
      </c>
      <c r="K19" s="8" t="s">
        <v>21</v>
      </c>
    </row>
    <row r="20" customFormat="false" ht="52.8" hidden="false" customHeight="false" outlineLevel="0" collapsed="false">
      <c r="A20" s="14" t="n">
        <v>15</v>
      </c>
      <c r="B20" s="15"/>
      <c r="C20" s="19" t="s">
        <v>51</v>
      </c>
      <c r="D20" s="14" t="s">
        <v>52</v>
      </c>
      <c r="E20" s="8"/>
      <c r="F20" s="8"/>
      <c r="G20" s="10" t="n">
        <v>0</v>
      </c>
      <c r="H20" s="10" t="s">
        <v>19</v>
      </c>
      <c r="I20" s="11" t="n">
        <v>0</v>
      </c>
      <c r="J20" s="8" t="s">
        <v>20</v>
      </c>
      <c r="K20" s="8" t="s">
        <v>21</v>
      </c>
    </row>
    <row r="21" customFormat="false" ht="52.8" hidden="false" customHeight="false" outlineLevel="0" collapsed="false">
      <c r="A21" s="14" t="n">
        <v>16</v>
      </c>
      <c r="B21" s="17"/>
      <c r="C21" s="17" t="s">
        <v>53</v>
      </c>
      <c r="D21" s="17" t="s">
        <v>54</v>
      </c>
      <c r="E21" s="8"/>
      <c r="F21" s="8" t="s">
        <v>20</v>
      </c>
      <c r="G21" s="10" t="n">
        <v>0</v>
      </c>
      <c r="H21" s="10" t="s">
        <v>19</v>
      </c>
      <c r="I21" s="11" t="n">
        <v>0</v>
      </c>
      <c r="J21" s="8" t="s">
        <v>20</v>
      </c>
      <c r="K21" s="20" t="s">
        <v>55</v>
      </c>
    </row>
    <row r="22" customFormat="false" ht="52.8" hidden="false" customHeight="false" outlineLevel="0" collapsed="false">
      <c r="A22" s="14" t="n">
        <v>17</v>
      </c>
      <c r="B22" s="17"/>
      <c r="C22" s="17" t="s">
        <v>56</v>
      </c>
      <c r="D22" s="17" t="s">
        <v>54</v>
      </c>
      <c r="E22" s="8"/>
      <c r="F22" s="8" t="s">
        <v>20</v>
      </c>
      <c r="G22" s="10" t="n">
        <v>0</v>
      </c>
      <c r="H22" s="10" t="s">
        <v>19</v>
      </c>
      <c r="I22" s="11" t="n">
        <v>0</v>
      </c>
      <c r="J22" s="8" t="s">
        <v>20</v>
      </c>
      <c r="K22" s="20" t="s">
        <v>55</v>
      </c>
    </row>
    <row r="23" customFormat="false" ht="47.25" hidden="false" customHeight="true" outlineLevel="0" collapsed="false">
      <c r="A23" s="14" t="n">
        <v>18</v>
      </c>
      <c r="B23" s="17"/>
      <c r="C23" s="17" t="s">
        <v>57</v>
      </c>
      <c r="D23" s="17"/>
      <c r="E23" s="8" t="s">
        <v>58</v>
      </c>
      <c r="F23" s="8" t="n">
        <v>2024</v>
      </c>
      <c r="G23" s="10" t="n">
        <v>0</v>
      </c>
      <c r="H23" s="10" t="s">
        <v>19</v>
      </c>
      <c r="I23" s="11" t="n">
        <v>0</v>
      </c>
      <c r="J23" s="8" t="s">
        <v>20</v>
      </c>
      <c r="K23" s="8" t="s">
        <v>55</v>
      </c>
    </row>
    <row r="24" customFormat="false" ht="184.8" hidden="false" customHeight="false" outlineLevel="0" collapsed="false">
      <c r="A24" s="14" t="n">
        <v>19</v>
      </c>
      <c r="B24" s="17"/>
      <c r="C24" s="19" t="s">
        <v>59</v>
      </c>
      <c r="D24" s="17"/>
      <c r="E24" s="8" t="s">
        <v>60</v>
      </c>
      <c r="F24" s="8" t="s">
        <v>20</v>
      </c>
      <c r="G24" s="10" t="n">
        <v>0</v>
      </c>
      <c r="H24" s="10" t="s">
        <v>19</v>
      </c>
      <c r="I24" s="11" t="n">
        <v>0</v>
      </c>
      <c r="J24" s="8" t="s">
        <v>20</v>
      </c>
      <c r="K24" s="8" t="s">
        <v>61</v>
      </c>
    </row>
    <row r="25" customFormat="false" ht="358.8" hidden="false" customHeight="false" outlineLevel="0" collapsed="false">
      <c r="A25" s="14" t="n">
        <v>20</v>
      </c>
      <c r="B25" s="17"/>
      <c r="C25" s="19" t="s">
        <v>62</v>
      </c>
      <c r="D25" s="21" t="s">
        <v>63</v>
      </c>
      <c r="E25" s="8"/>
      <c r="F25" s="8" t="s">
        <v>20</v>
      </c>
      <c r="G25" s="10" t="n">
        <v>0</v>
      </c>
      <c r="H25" s="10" t="s">
        <v>19</v>
      </c>
      <c r="I25" s="11" t="n">
        <v>0</v>
      </c>
      <c r="J25" s="8" t="s">
        <v>20</v>
      </c>
      <c r="K25" s="8" t="s">
        <v>61</v>
      </c>
    </row>
    <row r="26" customFormat="false" ht="52.8" hidden="false" customHeight="false" outlineLevel="0" collapsed="false">
      <c r="A26" s="14" t="n">
        <v>21</v>
      </c>
      <c r="B26" s="17"/>
      <c r="C26" s="17" t="s">
        <v>64</v>
      </c>
      <c r="D26" s="17" t="s">
        <v>54</v>
      </c>
      <c r="E26" s="8"/>
      <c r="F26" s="8" t="s">
        <v>20</v>
      </c>
      <c r="G26" s="10" t="n">
        <v>0</v>
      </c>
      <c r="H26" s="10" t="s">
        <v>19</v>
      </c>
      <c r="I26" s="11" t="n">
        <v>0</v>
      </c>
      <c r="J26" s="8" t="s">
        <v>20</v>
      </c>
      <c r="K26" s="8" t="s">
        <v>21</v>
      </c>
    </row>
    <row r="27" customFormat="false" ht="52.8" hidden="false" customHeight="false" outlineLevel="0" collapsed="false">
      <c r="A27" s="14" t="n">
        <v>22</v>
      </c>
      <c r="B27" s="17"/>
      <c r="C27" s="17" t="s">
        <v>65</v>
      </c>
      <c r="D27" s="17"/>
      <c r="E27" s="8" t="s">
        <v>66</v>
      </c>
      <c r="F27" s="22" t="s">
        <v>20</v>
      </c>
      <c r="G27" s="10" t="n">
        <v>8382</v>
      </c>
      <c r="H27" s="10" t="s">
        <v>19</v>
      </c>
      <c r="I27" s="23" t="n">
        <v>8382</v>
      </c>
      <c r="J27" s="8" t="s">
        <v>20</v>
      </c>
      <c r="K27" s="22" t="s">
        <v>55</v>
      </c>
    </row>
    <row r="28" customFormat="false" ht="290.4" hidden="false" customHeight="false" outlineLevel="0" collapsed="false">
      <c r="A28" s="14" t="n">
        <v>23</v>
      </c>
      <c r="B28" s="17"/>
      <c r="C28" s="17" t="s">
        <v>67</v>
      </c>
      <c r="D28" s="17"/>
      <c r="E28" s="8" t="s">
        <v>68</v>
      </c>
      <c r="F28" s="22" t="s">
        <v>20</v>
      </c>
      <c r="G28" s="10" t="n">
        <v>0</v>
      </c>
      <c r="H28" s="10" t="s">
        <v>19</v>
      </c>
      <c r="I28" s="23" t="n">
        <v>0</v>
      </c>
      <c r="J28" s="8" t="s">
        <v>20</v>
      </c>
      <c r="K28" s="22" t="s">
        <v>55</v>
      </c>
    </row>
    <row r="29" customFormat="false" ht="52.8" hidden="false" customHeight="false" outlineLevel="0" collapsed="false">
      <c r="A29" s="14" t="n">
        <v>24</v>
      </c>
      <c r="B29" s="17"/>
      <c r="C29" s="17" t="s">
        <v>69</v>
      </c>
      <c r="D29" s="17"/>
      <c r="E29" s="9" t="s">
        <v>70</v>
      </c>
      <c r="F29" s="8" t="n">
        <v>2025</v>
      </c>
      <c r="G29" s="10" t="n">
        <v>0</v>
      </c>
      <c r="H29" s="10" t="s">
        <v>19</v>
      </c>
      <c r="I29" s="11" t="n">
        <v>0</v>
      </c>
      <c r="J29" s="8" t="s">
        <v>20</v>
      </c>
      <c r="K29" s="8" t="s">
        <v>55</v>
      </c>
    </row>
    <row r="30" customFormat="false" ht="52.8" hidden="false" customHeight="false" outlineLevel="0" collapsed="false">
      <c r="A30" s="14" t="n">
        <v>25</v>
      </c>
      <c r="B30" s="17"/>
      <c r="C30" s="17" t="s">
        <v>71</v>
      </c>
      <c r="D30" s="17" t="s">
        <v>72</v>
      </c>
      <c r="E30" s="8"/>
      <c r="F30" s="8" t="s">
        <v>73</v>
      </c>
      <c r="G30" s="10" t="n">
        <v>0</v>
      </c>
      <c r="H30" s="10" t="s">
        <v>19</v>
      </c>
      <c r="I30" s="11" t="n">
        <v>0</v>
      </c>
      <c r="J30" s="8" t="s">
        <v>20</v>
      </c>
      <c r="K30" s="8" t="s">
        <v>55</v>
      </c>
    </row>
    <row r="31" customFormat="false" ht="52.8" hidden="false" customHeight="false" outlineLevel="0" collapsed="false">
      <c r="A31" s="14" t="n">
        <v>26</v>
      </c>
      <c r="B31" s="17"/>
      <c r="C31" s="17" t="s">
        <v>74</v>
      </c>
      <c r="D31" s="17"/>
      <c r="E31" s="9" t="s">
        <v>75</v>
      </c>
      <c r="F31" s="8" t="s">
        <v>76</v>
      </c>
      <c r="G31" s="10" t="n">
        <v>500</v>
      </c>
      <c r="H31" s="10" t="s">
        <v>19</v>
      </c>
      <c r="I31" s="11" t="n">
        <v>500</v>
      </c>
      <c r="J31" s="8" t="s">
        <v>20</v>
      </c>
      <c r="K31" s="8" t="s">
        <v>55</v>
      </c>
    </row>
    <row r="32" customFormat="false" ht="66" hidden="false" customHeight="false" outlineLevel="0" collapsed="false">
      <c r="A32" s="14" t="n">
        <v>27</v>
      </c>
      <c r="B32" s="17"/>
      <c r="C32" s="17" t="s">
        <v>77</v>
      </c>
      <c r="D32" s="17"/>
      <c r="E32" s="9" t="s">
        <v>78</v>
      </c>
      <c r="F32" s="8" t="s">
        <v>20</v>
      </c>
      <c r="G32" s="10" t="n">
        <v>0</v>
      </c>
      <c r="H32" s="10" t="s">
        <v>19</v>
      </c>
      <c r="I32" s="11" t="n">
        <v>0</v>
      </c>
      <c r="J32" s="8" t="s">
        <v>20</v>
      </c>
      <c r="K32" s="8" t="s">
        <v>55</v>
      </c>
    </row>
    <row r="33" customFormat="false" ht="62.4" hidden="false" customHeight="false" outlineLevel="0" collapsed="false">
      <c r="A33" s="14" t="n">
        <v>28</v>
      </c>
      <c r="B33" s="17"/>
      <c r="C33" s="17" t="s">
        <v>79</v>
      </c>
      <c r="D33" s="17"/>
      <c r="E33" s="9" t="s">
        <v>80</v>
      </c>
      <c r="F33" s="8" t="s">
        <v>76</v>
      </c>
      <c r="G33" s="10" t="n">
        <v>0</v>
      </c>
      <c r="H33" s="10" t="s">
        <v>19</v>
      </c>
      <c r="I33" s="11" t="n">
        <v>0</v>
      </c>
      <c r="J33" s="8" t="s">
        <v>20</v>
      </c>
      <c r="K33" s="8" t="s">
        <v>55</v>
      </c>
    </row>
    <row r="34" s="25" customFormat="true" ht="52.8" hidden="false" customHeight="false" outlineLevel="0" collapsed="false">
      <c r="A34" s="14" t="n">
        <v>29</v>
      </c>
      <c r="B34" s="17"/>
      <c r="C34" s="17" t="s">
        <v>81</v>
      </c>
      <c r="D34" s="17"/>
      <c r="E34" s="9" t="s">
        <v>82</v>
      </c>
      <c r="F34" s="22" t="s">
        <v>83</v>
      </c>
      <c r="G34" s="24" t="n">
        <v>0</v>
      </c>
      <c r="H34" s="10" t="s">
        <v>19</v>
      </c>
      <c r="I34" s="23" t="n">
        <v>0</v>
      </c>
      <c r="J34" s="8" t="s">
        <v>20</v>
      </c>
      <c r="K34" s="8" t="s">
        <v>55</v>
      </c>
    </row>
    <row r="35" s="25" customFormat="true" ht="52.8" hidden="false" customHeight="false" outlineLevel="0" collapsed="false">
      <c r="A35" s="14" t="n">
        <v>30</v>
      </c>
      <c r="B35" s="17"/>
      <c r="C35" s="17" t="s">
        <v>84</v>
      </c>
      <c r="D35" s="17"/>
      <c r="E35" s="9" t="s">
        <v>85</v>
      </c>
      <c r="F35" s="22" t="n">
        <v>2025</v>
      </c>
      <c r="G35" s="24" t="n">
        <v>0</v>
      </c>
      <c r="H35" s="10" t="s">
        <v>19</v>
      </c>
      <c r="I35" s="23" t="n">
        <v>0</v>
      </c>
      <c r="J35" s="8" t="s">
        <v>20</v>
      </c>
      <c r="K35" s="22" t="s">
        <v>55</v>
      </c>
    </row>
    <row r="36" s="25" customFormat="true" ht="52.8" hidden="false" customHeight="false" outlineLevel="0" collapsed="false">
      <c r="A36" s="14" t="n">
        <v>31</v>
      </c>
      <c r="B36" s="17"/>
      <c r="C36" s="17" t="s">
        <v>86</v>
      </c>
      <c r="D36" s="17" t="s">
        <v>54</v>
      </c>
      <c r="E36" s="9" t="s">
        <v>87</v>
      </c>
      <c r="F36" s="22" t="n">
        <v>2025</v>
      </c>
      <c r="G36" s="24" t="n">
        <v>0</v>
      </c>
      <c r="H36" s="10" t="s">
        <v>19</v>
      </c>
      <c r="I36" s="23" t="n">
        <v>0</v>
      </c>
      <c r="J36" s="8" t="s">
        <v>20</v>
      </c>
      <c r="K36" s="22" t="s">
        <v>55</v>
      </c>
    </row>
    <row r="37" s="25" customFormat="true" ht="52.8" hidden="false" customHeight="false" outlineLevel="0" collapsed="false">
      <c r="A37" s="14" t="n">
        <v>32</v>
      </c>
      <c r="B37" s="17"/>
      <c r="C37" s="17" t="s">
        <v>88</v>
      </c>
      <c r="D37" s="17"/>
      <c r="E37" s="26" t="s">
        <v>89</v>
      </c>
      <c r="F37" s="22" t="n">
        <v>2026</v>
      </c>
      <c r="G37" s="24" t="n">
        <v>0</v>
      </c>
      <c r="H37" s="10" t="s">
        <v>19</v>
      </c>
      <c r="I37" s="23" t="n">
        <v>0</v>
      </c>
      <c r="J37" s="8" t="s">
        <v>20</v>
      </c>
      <c r="K37" s="22" t="s">
        <v>55</v>
      </c>
    </row>
    <row r="38" s="25" customFormat="true" ht="52.8" hidden="false" customHeight="false" outlineLevel="0" collapsed="false">
      <c r="A38" s="14" t="n">
        <v>33</v>
      </c>
      <c r="B38" s="17"/>
      <c r="C38" s="17" t="s">
        <v>90</v>
      </c>
      <c r="D38" s="17"/>
      <c r="E38" s="9" t="s">
        <v>91</v>
      </c>
      <c r="F38" s="22" t="n">
        <v>2025</v>
      </c>
      <c r="G38" s="24" t="n">
        <v>10000</v>
      </c>
      <c r="H38" s="10" t="s">
        <v>19</v>
      </c>
      <c r="I38" s="23" t="n">
        <v>10000</v>
      </c>
      <c r="J38" s="8" t="s">
        <v>20</v>
      </c>
      <c r="K38" s="22" t="s">
        <v>55</v>
      </c>
    </row>
    <row r="39" s="25" customFormat="true" ht="52.8" hidden="false" customHeight="false" outlineLevel="0" collapsed="false">
      <c r="A39" s="14" t="n">
        <v>34</v>
      </c>
      <c r="B39" s="17"/>
      <c r="C39" s="17" t="s">
        <v>92</v>
      </c>
      <c r="D39" s="17"/>
      <c r="E39" s="9" t="s">
        <v>93</v>
      </c>
      <c r="F39" s="22" t="s">
        <v>20</v>
      </c>
      <c r="G39" s="24" t="n">
        <v>0</v>
      </c>
      <c r="H39" s="10" t="s">
        <v>19</v>
      </c>
      <c r="I39" s="23" t="n">
        <v>0</v>
      </c>
      <c r="J39" s="8" t="s">
        <v>20</v>
      </c>
      <c r="K39" s="22" t="s">
        <v>55</v>
      </c>
    </row>
    <row r="40" s="25" customFormat="true" ht="52.8" hidden="false" customHeight="false" outlineLevel="0" collapsed="false">
      <c r="A40" s="14" t="n">
        <v>35</v>
      </c>
      <c r="B40" s="17"/>
      <c r="C40" s="17" t="s">
        <v>94</v>
      </c>
      <c r="D40" s="17"/>
      <c r="E40" s="9" t="s">
        <v>95</v>
      </c>
      <c r="F40" s="22" t="n">
        <v>2025</v>
      </c>
      <c r="G40" s="24" t="n">
        <v>0</v>
      </c>
      <c r="H40" s="10" t="s">
        <v>19</v>
      </c>
      <c r="I40" s="23" t="n">
        <v>0</v>
      </c>
      <c r="J40" s="8" t="s">
        <v>20</v>
      </c>
      <c r="K40" s="22" t="s">
        <v>55</v>
      </c>
    </row>
    <row r="41" s="25" customFormat="true" ht="52.8" hidden="false" customHeight="false" outlineLevel="0" collapsed="false">
      <c r="A41" s="14" t="n">
        <v>36</v>
      </c>
      <c r="B41" s="17"/>
      <c r="C41" s="17" t="s">
        <v>96</v>
      </c>
      <c r="D41" s="17"/>
      <c r="E41" s="8" t="s">
        <v>97</v>
      </c>
      <c r="F41" s="22" t="s">
        <v>20</v>
      </c>
      <c r="G41" s="24" t="n">
        <v>0</v>
      </c>
      <c r="H41" s="10" t="s">
        <v>19</v>
      </c>
      <c r="I41" s="23" t="n">
        <v>0</v>
      </c>
      <c r="J41" s="8" t="s">
        <v>20</v>
      </c>
      <c r="K41" s="22" t="s">
        <v>55</v>
      </c>
    </row>
    <row r="42" s="25" customFormat="true" ht="78" hidden="false" customHeight="false" outlineLevel="0" collapsed="false">
      <c r="A42" s="14" t="n">
        <v>37</v>
      </c>
      <c r="B42" s="17"/>
      <c r="C42" s="17" t="s">
        <v>98</v>
      </c>
      <c r="D42" s="17" t="s">
        <v>54</v>
      </c>
      <c r="E42" s="27" t="s">
        <v>99</v>
      </c>
      <c r="F42" s="22"/>
      <c r="G42" s="24" t="n">
        <v>0</v>
      </c>
      <c r="H42" s="10" t="s">
        <v>19</v>
      </c>
      <c r="I42" s="23" t="n">
        <v>0</v>
      </c>
      <c r="J42" s="8" t="s">
        <v>20</v>
      </c>
      <c r="K42" s="22" t="s">
        <v>100</v>
      </c>
    </row>
    <row r="43" customFormat="false" ht="295.8" hidden="false" customHeight="false" outlineLevel="0" collapsed="false">
      <c r="A43" s="14" t="n">
        <v>38</v>
      </c>
      <c r="B43" s="17"/>
      <c r="C43" s="17" t="s">
        <v>101</v>
      </c>
      <c r="D43" s="17" t="s">
        <v>54</v>
      </c>
      <c r="E43" s="27" t="s">
        <v>102</v>
      </c>
      <c r="F43" s="22"/>
      <c r="G43" s="24" t="n">
        <v>0</v>
      </c>
      <c r="H43" s="10" t="s">
        <v>19</v>
      </c>
      <c r="I43" s="23" t="n">
        <v>0</v>
      </c>
      <c r="J43" s="8" t="s">
        <v>20</v>
      </c>
      <c r="K43" s="22" t="s">
        <v>100</v>
      </c>
    </row>
    <row r="44" customFormat="false" ht="31.2" hidden="false" customHeight="false" outlineLevel="0" collapsed="false">
      <c r="A44" s="28"/>
      <c r="B44" s="28" t="s">
        <v>103</v>
      </c>
      <c r="C44" s="28"/>
      <c r="D44" s="28"/>
      <c r="E44" s="29"/>
      <c r="F44" s="29"/>
      <c r="G44" s="30" t="n">
        <f aca="false">SUM(G6:G43)</f>
        <v>174401.5</v>
      </c>
      <c r="H44" s="30"/>
      <c r="I44" s="31" t="n">
        <f aca="false">SUM(I6:I43)</f>
        <v>20015.7</v>
      </c>
      <c r="J44" s="29"/>
      <c r="K44" s="29"/>
    </row>
    <row r="45" customFormat="false" ht="118.8" hidden="false" customHeight="false" outlineLevel="0" collapsed="false">
      <c r="A45" s="8" t="n">
        <v>1</v>
      </c>
      <c r="B45" s="19" t="s">
        <v>104</v>
      </c>
      <c r="C45" s="17" t="s">
        <v>105</v>
      </c>
      <c r="D45" s="17"/>
      <c r="E45" s="8" t="s">
        <v>106</v>
      </c>
      <c r="F45" s="8"/>
      <c r="G45" s="10" t="n">
        <v>0</v>
      </c>
      <c r="H45" s="10" t="s">
        <v>19</v>
      </c>
      <c r="I45" s="11" t="n">
        <v>0</v>
      </c>
      <c r="J45" s="8" t="s">
        <v>20</v>
      </c>
      <c r="K45" s="8" t="s">
        <v>61</v>
      </c>
    </row>
    <row r="46" customFormat="false" ht="105.6" hidden="false" customHeight="false" outlineLevel="0" collapsed="false">
      <c r="A46" s="8" t="n">
        <v>2</v>
      </c>
      <c r="B46" s="19"/>
      <c r="C46" s="17" t="s">
        <v>107</v>
      </c>
      <c r="D46" s="17"/>
      <c r="E46" s="8" t="s">
        <v>108</v>
      </c>
      <c r="F46" s="8"/>
      <c r="G46" s="10" t="n">
        <v>0</v>
      </c>
      <c r="H46" s="10" t="s">
        <v>19</v>
      </c>
      <c r="I46" s="11" t="n">
        <v>0</v>
      </c>
      <c r="J46" s="8" t="s">
        <v>20</v>
      </c>
      <c r="K46" s="8" t="s">
        <v>61</v>
      </c>
    </row>
    <row r="47" customFormat="false" ht="124.8" hidden="false" customHeight="false" outlineLevel="0" collapsed="false">
      <c r="A47" s="8" t="n">
        <v>3</v>
      </c>
      <c r="B47" s="19"/>
      <c r="C47" s="19" t="s">
        <v>109</v>
      </c>
      <c r="D47" s="19" t="s">
        <v>110</v>
      </c>
      <c r="E47" s="9"/>
      <c r="F47" s="9"/>
      <c r="G47" s="10" t="n">
        <v>0</v>
      </c>
      <c r="H47" s="10" t="s">
        <v>19</v>
      </c>
      <c r="I47" s="32" t="n">
        <v>0</v>
      </c>
      <c r="J47" s="8" t="s">
        <v>20</v>
      </c>
      <c r="K47" s="9" t="s">
        <v>61</v>
      </c>
    </row>
    <row r="48" customFormat="false" ht="79.2" hidden="false" customHeight="false" outlineLevel="0" collapsed="false">
      <c r="A48" s="8" t="n">
        <v>4</v>
      </c>
      <c r="B48" s="19"/>
      <c r="C48" s="19" t="s">
        <v>111</v>
      </c>
      <c r="D48" s="19"/>
      <c r="E48" s="9" t="s">
        <v>112</v>
      </c>
      <c r="F48" s="33" t="s">
        <v>83</v>
      </c>
      <c r="G48" s="10" t="n">
        <v>0</v>
      </c>
      <c r="H48" s="10" t="s">
        <v>19</v>
      </c>
      <c r="I48" s="34" t="n">
        <v>0</v>
      </c>
      <c r="J48" s="8" t="s">
        <v>20</v>
      </c>
      <c r="K48" s="33" t="s">
        <v>113</v>
      </c>
    </row>
    <row r="49" customFormat="false" ht="52.8" hidden="false" customHeight="false" outlineLevel="0" collapsed="false">
      <c r="A49" s="8" t="n">
        <v>5</v>
      </c>
      <c r="B49" s="17"/>
      <c r="C49" s="19" t="s">
        <v>114</v>
      </c>
      <c r="D49" s="19"/>
      <c r="E49" s="9" t="s">
        <v>115</v>
      </c>
      <c r="F49" s="33" t="s">
        <v>76</v>
      </c>
      <c r="G49" s="35" t="n">
        <v>112300</v>
      </c>
      <c r="H49" s="10" t="s">
        <v>19</v>
      </c>
      <c r="I49" s="34" t="n">
        <v>0</v>
      </c>
      <c r="J49" s="8" t="s">
        <v>20</v>
      </c>
      <c r="K49" s="33" t="s">
        <v>61</v>
      </c>
    </row>
    <row r="50" customFormat="false" ht="116.25" hidden="false" customHeight="true" outlineLevel="0" collapsed="false">
      <c r="A50" s="8" t="n">
        <v>6</v>
      </c>
      <c r="B50" s="17"/>
      <c r="C50" s="17" t="s">
        <v>116</v>
      </c>
      <c r="D50" s="17"/>
      <c r="E50" s="8" t="s">
        <v>117</v>
      </c>
      <c r="F50" s="22"/>
      <c r="G50" s="24" t="n">
        <v>100000</v>
      </c>
      <c r="H50" s="10" t="s">
        <v>19</v>
      </c>
      <c r="I50" s="23" t="n">
        <v>0</v>
      </c>
      <c r="J50" s="8" t="s">
        <v>20</v>
      </c>
      <c r="K50" s="22" t="s">
        <v>21</v>
      </c>
    </row>
    <row r="51" customFormat="false" ht="70.5" hidden="false" customHeight="true" outlineLevel="0" collapsed="false">
      <c r="A51" s="8" t="n">
        <v>7</v>
      </c>
      <c r="B51" s="17"/>
      <c r="C51" s="17" t="s">
        <v>118</v>
      </c>
      <c r="D51" s="17"/>
      <c r="E51" s="8" t="s">
        <v>119</v>
      </c>
      <c r="F51" s="22"/>
      <c r="G51" s="24" t="n">
        <v>2500</v>
      </c>
      <c r="H51" s="10" t="s">
        <v>19</v>
      </c>
      <c r="I51" s="23" t="n">
        <v>0</v>
      </c>
      <c r="J51" s="8" t="s">
        <v>20</v>
      </c>
      <c r="K51" s="22" t="s">
        <v>21</v>
      </c>
    </row>
    <row r="52" customFormat="false" ht="59.25" hidden="false" customHeight="true" outlineLevel="0" collapsed="false">
      <c r="A52" s="8" t="n">
        <v>8</v>
      </c>
      <c r="B52" s="17"/>
      <c r="C52" s="17" t="s">
        <v>120</v>
      </c>
      <c r="D52" s="17"/>
      <c r="E52" s="8" t="s">
        <v>119</v>
      </c>
      <c r="F52" s="22"/>
      <c r="G52" s="24" t="n">
        <v>2500</v>
      </c>
      <c r="H52" s="10" t="s">
        <v>19</v>
      </c>
      <c r="I52" s="23" t="n">
        <v>0</v>
      </c>
      <c r="J52" s="8" t="s">
        <v>20</v>
      </c>
      <c r="K52" s="22" t="s">
        <v>21</v>
      </c>
    </row>
    <row r="53" customFormat="false" ht="54.75" hidden="false" customHeight="true" outlineLevel="0" collapsed="false">
      <c r="A53" s="8" t="n">
        <v>9</v>
      </c>
      <c r="B53" s="17"/>
      <c r="C53" s="17" t="s">
        <v>121</v>
      </c>
      <c r="D53" s="17"/>
      <c r="E53" s="8" t="s">
        <v>122</v>
      </c>
      <c r="F53" s="22"/>
      <c r="G53" s="24"/>
      <c r="H53" s="10" t="s">
        <v>19</v>
      </c>
      <c r="I53" s="23" t="n">
        <v>0</v>
      </c>
      <c r="J53" s="8" t="s">
        <v>20</v>
      </c>
      <c r="K53" s="22" t="s">
        <v>21</v>
      </c>
    </row>
    <row r="54" customFormat="false" ht="57" hidden="false" customHeight="true" outlineLevel="0" collapsed="false">
      <c r="A54" s="8" t="n">
        <v>10</v>
      </c>
      <c r="B54" s="17"/>
      <c r="C54" s="17" t="s">
        <v>123</v>
      </c>
      <c r="D54" s="17"/>
      <c r="E54" s="8" t="s">
        <v>124</v>
      </c>
      <c r="F54" s="22"/>
      <c r="G54" s="24"/>
      <c r="H54" s="10" t="s">
        <v>19</v>
      </c>
      <c r="I54" s="23" t="n">
        <v>0</v>
      </c>
      <c r="J54" s="8" t="s">
        <v>20</v>
      </c>
      <c r="K54" s="22" t="s">
        <v>21</v>
      </c>
    </row>
    <row r="55" customFormat="false" ht="52.8" hidden="false" customHeight="false" outlineLevel="0" collapsed="false">
      <c r="A55" s="8" t="n">
        <v>11</v>
      </c>
      <c r="B55" s="17"/>
      <c r="C55" s="17" t="s">
        <v>125</v>
      </c>
      <c r="D55" s="17"/>
      <c r="E55" s="8" t="s">
        <v>126</v>
      </c>
      <c r="F55" s="22"/>
      <c r="G55" s="24"/>
      <c r="H55" s="10" t="s">
        <v>19</v>
      </c>
      <c r="I55" s="23" t="n">
        <v>0</v>
      </c>
      <c r="J55" s="8" t="s">
        <v>20</v>
      </c>
      <c r="K55" s="22" t="s">
        <v>21</v>
      </c>
    </row>
    <row r="56" customFormat="false" ht="62.4" hidden="false" customHeight="false" outlineLevel="0" collapsed="false">
      <c r="A56" s="8" t="n">
        <v>12</v>
      </c>
      <c r="B56" s="17"/>
      <c r="C56" s="17" t="s">
        <v>127</v>
      </c>
      <c r="D56" s="17"/>
      <c r="E56" s="8" t="s">
        <v>128</v>
      </c>
      <c r="F56" s="22"/>
      <c r="G56" s="24"/>
      <c r="H56" s="10" t="s">
        <v>19</v>
      </c>
      <c r="I56" s="23" t="n">
        <v>0</v>
      </c>
      <c r="J56" s="8" t="s">
        <v>20</v>
      </c>
      <c r="K56" s="22" t="s">
        <v>21</v>
      </c>
    </row>
    <row r="57" customFormat="false" ht="52.8" hidden="false" customHeight="false" outlineLevel="0" collapsed="false">
      <c r="A57" s="8" t="n">
        <v>13</v>
      </c>
      <c r="B57" s="17"/>
      <c r="C57" s="17" t="s">
        <v>129</v>
      </c>
      <c r="D57" s="17"/>
      <c r="E57" s="8" t="s">
        <v>130</v>
      </c>
      <c r="F57" s="22"/>
      <c r="G57" s="24"/>
      <c r="H57" s="10" t="s">
        <v>19</v>
      </c>
      <c r="I57" s="23" t="n">
        <v>0</v>
      </c>
      <c r="J57" s="8" t="s">
        <v>20</v>
      </c>
      <c r="K57" s="22" t="s">
        <v>21</v>
      </c>
    </row>
    <row r="58" customFormat="false" ht="96.75" hidden="false" customHeight="true" outlineLevel="0" collapsed="false">
      <c r="A58" s="8" t="n">
        <v>14</v>
      </c>
      <c r="B58" s="17"/>
      <c r="C58" s="17" t="s">
        <v>131</v>
      </c>
      <c r="D58" s="17"/>
      <c r="E58" s="8" t="s">
        <v>132</v>
      </c>
      <c r="F58" s="22"/>
      <c r="G58" s="24"/>
      <c r="H58" s="10" t="s">
        <v>19</v>
      </c>
      <c r="I58" s="23" t="n">
        <v>0</v>
      </c>
      <c r="J58" s="8" t="s">
        <v>20</v>
      </c>
      <c r="K58" s="22" t="s">
        <v>21</v>
      </c>
    </row>
    <row r="59" customFormat="false" ht="88.5" hidden="false" customHeight="true" outlineLevel="0" collapsed="false">
      <c r="A59" s="8" t="n">
        <v>15</v>
      </c>
      <c r="B59" s="17"/>
      <c r="C59" s="17" t="s">
        <v>133</v>
      </c>
      <c r="D59" s="17"/>
      <c r="E59" s="8" t="s">
        <v>134</v>
      </c>
      <c r="F59" s="22"/>
      <c r="G59" s="24" t="n">
        <v>11000</v>
      </c>
      <c r="H59" s="10" t="s">
        <v>19</v>
      </c>
      <c r="I59" s="23" t="n">
        <v>0</v>
      </c>
      <c r="J59" s="8" t="s">
        <v>20</v>
      </c>
      <c r="K59" s="22" t="s">
        <v>21</v>
      </c>
    </row>
    <row r="60" customFormat="false" ht="92.4" hidden="false" customHeight="false" outlineLevel="0" collapsed="false">
      <c r="A60" s="8" t="n">
        <v>16</v>
      </c>
      <c r="B60" s="17"/>
      <c r="C60" s="17" t="s">
        <v>135</v>
      </c>
      <c r="D60" s="17"/>
      <c r="E60" s="8" t="s">
        <v>136</v>
      </c>
      <c r="F60" s="22"/>
      <c r="G60" s="24" t="n">
        <v>9897.4</v>
      </c>
      <c r="H60" s="10" t="s">
        <v>19</v>
      </c>
      <c r="I60" s="23" t="n">
        <v>9897.4</v>
      </c>
      <c r="J60" s="8" t="s">
        <v>20</v>
      </c>
      <c r="K60" s="22" t="s">
        <v>21</v>
      </c>
    </row>
    <row r="61" customFormat="false" ht="52.8" hidden="false" customHeight="false" outlineLevel="0" collapsed="false">
      <c r="A61" s="8" t="n">
        <v>17</v>
      </c>
      <c r="B61" s="17"/>
      <c r="C61" s="17" t="s">
        <v>137</v>
      </c>
      <c r="D61" s="17"/>
      <c r="E61" s="8" t="s">
        <v>138</v>
      </c>
      <c r="F61" s="22"/>
      <c r="G61" s="24"/>
      <c r="H61" s="10" t="s">
        <v>19</v>
      </c>
      <c r="I61" s="23" t="n">
        <v>0</v>
      </c>
      <c r="J61" s="8" t="s">
        <v>20</v>
      </c>
      <c r="K61" s="22" t="s">
        <v>21</v>
      </c>
    </row>
    <row r="62" customFormat="false" ht="66" hidden="false" customHeight="false" outlineLevel="0" collapsed="false">
      <c r="A62" s="8" t="n">
        <v>18</v>
      </c>
      <c r="B62" s="17"/>
      <c r="C62" s="17" t="s">
        <v>139</v>
      </c>
      <c r="D62" s="17"/>
      <c r="E62" s="8" t="s">
        <v>140</v>
      </c>
      <c r="F62" s="22"/>
      <c r="G62" s="24"/>
      <c r="H62" s="10" t="s">
        <v>19</v>
      </c>
      <c r="I62" s="23" t="n">
        <v>0</v>
      </c>
      <c r="J62" s="8" t="s">
        <v>20</v>
      </c>
      <c r="K62" s="22" t="s">
        <v>21</v>
      </c>
    </row>
    <row r="63" customFormat="false" ht="66" hidden="false" customHeight="false" outlineLevel="0" collapsed="false">
      <c r="A63" s="8" t="n">
        <v>19</v>
      </c>
      <c r="B63" s="17"/>
      <c r="C63" s="17" t="s">
        <v>141</v>
      </c>
      <c r="D63" s="17"/>
      <c r="E63" s="8" t="s">
        <v>142</v>
      </c>
      <c r="F63" s="22"/>
      <c r="G63" s="24" t="n">
        <v>12000</v>
      </c>
      <c r="H63" s="10" t="s">
        <v>19</v>
      </c>
      <c r="I63" s="23" t="n">
        <v>0</v>
      </c>
      <c r="J63" s="8" t="s">
        <v>20</v>
      </c>
      <c r="K63" s="22" t="s">
        <v>21</v>
      </c>
    </row>
    <row r="64" customFormat="false" ht="52.8" hidden="false" customHeight="false" outlineLevel="0" collapsed="false">
      <c r="A64" s="8" t="n">
        <v>20</v>
      </c>
      <c r="B64" s="17"/>
      <c r="C64" s="17" t="s">
        <v>143</v>
      </c>
      <c r="D64" s="17"/>
      <c r="E64" s="8" t="s">
        <v>37</v>
      </c>
      <c r="F64" s="22"/>
      <c r="G64" s="24"/>
      <c r="H64" s="10" t="s">
        <v>19</v>
      </c>
      <c r="I64" s="23" t="n">
        <v>0</v>
      </c>
      <c r="J64" s="8" t="s">
        <v>20</v>
      </c>
      <c r="K64" s="22" t="s">
        <v>21</v>
      </c>
    </row>
    <row r="65" customFormat="false" ht="93.6" hidden="false" customHeight="false" outlineLevel="0" collapsed="false">
      <c r="A65" s="8" t="n">
        <v>21</v>
      </c>
      <c r="B65" s="17"/>
      <c r="C65" s="17" t="s">
        <v>144</v>
      </c>
      <c r="D65" s="17"/>
      <c r="E65" s="8" t="s">
        <v>37</v>
      </c>
      <c r="F65" s="8" t="s">
        <v>145</v>
      </c>
      <c r="G65" s="10" t="n">
        <v>0</v>
      </c>
      <c r="H65" s="10" t="s">
        <v>19</v>
      </c>
      <c r="I65" s="11" t="n">
        <v>0</v>
      </c>
      <c r="J65" s="8" t="s">
        <v>20</v>
      </c>
      <c r="K65" s="22" t="s">
        <v>21</v>
      </c>
    </row>
    <row r="66" customFormat="false" ht="296.4" hidden="false" customHeight="false" outlineLevel="0" collapsed="false">
      <c r="A66" s="8" t="n">
        <v>22</v>
      </c>
      <c r="B66" s="17"/>
      <c r="C66" s="17" t="s">
        <v>146</v>
      </c>
      <c r="D66" s="19" t="s">
        <v>147</v>
      </c>
      <c r="E66" s="8"/>
      <c r="F66" s="8"/>
      <c r="G66" s="10" t="n">
        <v>0</v>
      </c>
      <c r="H66" s="10" t="s">
        <v>19</v>
      </c>
      <c r="I66" s="11" t="n">
        <v>0</v>
      </c>
      <c r="J66" s="8" t="s">
        <v>20</v>
      </c>
      <c r="K66" s="8" t="s">
        <v>61</v>
      </c>
    </row>
    <row r="67" customFormat="false" ht="52.8" hidden="false" customHeight="false" outlineLevel="0" collapsed="false">
      <c r="A67" s="8" t="n">
        <v>23</v>
      </c>
      <c r="B67" s="17"/>
      <c r="C67" s="17" t="s">
        <v>148</v>
      </c>
      <c r="D67" s="17"/>
      <c r="E67" s="8" t="s">
        <v>37</v>
      </c>
      <c r="F67" s="8" t="s">
        <v>20</v>
      </c>
      <c r="G67" s="10" t="n">
        <v>0</v>
      </c>
      <c r="H67" s="10" t="s">
        <v>19</v>
      </c>
      <c r="I67" s="11" t="n">
        <v>0</v>
      </c>
      <c r="J67" s="8" t="s">
        <v>20</v>
      </c>
      <c r="K67" s="8" t="s">
        <v>55</v>
      </c>
    </row>
    <row r="68" s="25" customFormat="true" ht="52.8" hidden="false" customHeight="false" outlineLevel="0" collapsed="false">
      <c r="A68" s="22" t="n">
        <v>24</v>
      </c>
      <c r="B68" s="17"/>
      <c r="C68" s="17" t="s">
        <v>149</v>
      </c>
      <c r="D68" s="17"/>
      <c r="E68" s="8" t="s">
        <v>150</v>
      </c>
      <c r="F68" s="22" t="s">
        <v>20</v>
      </c>
      <c r="G68" s="24" t="n">
        <v>0</v>
      </c>
      <c r="H68" s="10" t="s">
        <v>19</v>
      </c>
      <c r="I68" s="23" t="n">
        <v>0</v>
      </c>
      <c r="J68" s="8" t="s">
        <v>20</v>
      </c>
      <c r="K68" s="8" t="s">
        <v>55</v>
      </c>
    </row>
    <row r="69" customFormat="false" ht="52.8" hidden="false" customHeight="false" outlineLevel="0" collapsed="false">
      <c r="A69" s="8" t="n">
        <v>25</v>
      </c>
      <c r="B69" s="17"/>
      <c r="C69" s="17" t="s">
        <v>151</v>
      </c>
      <c r="D69" s="17"/>
      <c r="E69" s="26" t="s">
        <v>152</v>
      </c>
      <c r="F69" s="8" t="s">
        <v>20</v>
      </c>
      <c r="G69" s="10" t="n">
        <v>0</v>
      </c>
      <c r="H69" s="10" t="s">
        <v>19</v>
      </c>
      <c r="I69" s="11" t="n">
        <v>0</v>
      </c>
      <c r="J69" s="8" t="s">
        <v>20</v>
      </c>
      <c r="K69" s="8" t="s">
        <v>55</v>
      </c>
    </row>
    <row r="70" customFormat="false" ht="52.8" hidden="false" customHeight="false" outlineLevel="0" collapsed="false">
      <c r="A70" s="8" t="n">
        <v>26</v>
      </c>
      <c r="B70" s="17"/>
      <c r="C70" s="17" t="s">
        <v>153</v>
      </c>
      <c r="D70" s="17"/>
      <c r="E70" s="9" t="s">
        <v>154</v>
      </c>
      <c r="F70" s="8" t="s">
        <v>20</v>
      </c>
      <c r="G70" s="10" t="n">
        <v>25000</v>
      </c>
      <c r="H70" s="10" t="s">
        <v>19</v>
      </c>
      <c r="I70" s="32" t="n">
        <v>6780.8</v>
      </c>
      <c r="J70" s="8" t="s">
        <v>20</v>
      </c>
      <c r="K70" s="8" t="s">
        <v>55</v>
      </c>
    </row>
    <row r="71" customFormat="false" ht="52.8" hidden="false" customHeight="false" outlineLevel="0" collapsed="false">
      <c r="A71" s="8" t="n">
        <v>27</v>
      </c>
      <c r="B71" s="17"/>
      <c r="C71" s="17" t="s">
        <v>155</v>
      </c>
      <c r="D71" s="17"/>
      <c r="E71" s="8" t="s">
        <v>156</v>
      </c>
      <c r="F71" s="8" t="s">
        <v>20</v>
      </c>
      <c r="G71" s="10" t="n">
        <v>0</v>
      </c>
      <c r="H71" s="10" t="s">
        <v>19</v>
      </c>
      <c r="I71" s="11" t="n">
        <v>0</v>
      </c>
      <c r="J71" s="8" t="s">
        <v>20</v>
      </c>
      <c r="K71" s="8" t="s">
        <v>55</v>
      </c>
    </row>
    <row r="72" customFormat="false" ht="62.4" hidden="false" customHeight="false" outlineLevel="0" collapsed="false">
      <c r="A72" s="8" t="n">
        <v>28</v>
      </c>
      <c r="B72" s="17"/>
      <c r="C72" s="17" t="s">
        <v>157</v>
      </c>
      <c r="D72" s="17"/>
      <c r="E72" s="8" t="s">
        <v>158</v>
      </c>
      <c r="F72" s="8" t="s">
        <v>20</v>
      </c>
      <c r="G72" s="10" t="n">
        <v>0</v>
      </c>
      <c r="H72" s="10" t="s">
        <v>19</v>
      </c>
      <c r="I72" s="11" t="n">
        <v>0</v>
      </c>
      <c r="J72" s="8" t="s">
        <v>20</v>
      </c>
      <c r="K72" s="8" t="s">
        <v>100</v>
      </c>
    </row>
    <row r="73" customFormat="false" ht="52.8" hidden="false" customHeight="false" outlineLevel="0" collapsed="false">
      <c r="A73" s="8" t="n">
        <v>29</v>
      </c>
      <c r="B73" s="17"/>
      <c r="C73" s="17" t="s">
        <v>159</v>
      </c>
      <c r="D73" s="17"/>
      <c r="E73" s="8" t="s">
        <v>160</v>
      </c>
      <c r="F73" s="8" t="s">
        <v>20</v>
      </c>
      <c r="G73" s="10" t="n">
        <v>0</v>
      </c>
      <c r="H73" s="10" t="s">
        <v>19</v>
      </c>
      <c r="I73" s="11" t="n">
        <v>0</v>
      </c>
      <c r="J73" s="8" t="s">
        <v>20</v>
      </c>
      <c r="K73" s="8" t="s">
        <v>55</v>
      </c>
    </row>
    <row r="74" customFormat="false" ht="52.8" hidden="false" customHeight="false" outlineLevel="0" collapsed="false">
      <c r="A74" s="8" t="n">
        <v>30</v>
      </c>
      <c r="B74" s="17"/>
      <c r="C74" s="17" t="s">
        <v>161</v>
      </c>
      <c r="D74" s="17"/>
      <c r="E74" s="8" t="s">
        <v>160</v>
      </c>
      <c r="F74" s="8" t="s">
        <v>20</v>
      </c>
      <c r="G74" s="10" t="n">
        <v>0</v>
      </c>
      <c r="H74" s="10" t="s">
        <v>19</v>
      </c>
      <c r="I74" s="11" t="n">
        <v>0</v>
      </c>
      <c r="J74" s="8" t="s">
        <v>20</v>
      </c>
      <c r="K74" s="8" t="s">
        <v>55</v>
      </c>
    </row>
    <row r="75" customFormat="false" ht="46.8" hidden="false" customHeight="false" outlineLevel="0" collapsed="false">
      <c r="A75" s="28"/>
      <c r="B75" s="28" t="s">
        <v>162</v>
      </c>
      <c r="C75" s="28"/>
      <c r="D75" s="28"/>
      <c r="E75" s="29"/>
      <c r="F75" s="29"/>
      <c r="G75" s="30" t="n">
        <f aca="false">SUM(G45:G74)</f>
        <v>275197.4</v>
      </c>
      <c r="H75" s="30"/>
      <c r="I75" s="31" t="n">
        <f aca="false">SUM(I45:I74)</f>
        <v>16678.2</v>
      </c>
      <c r="J75" s="29"/>
      <c r="K75" s="29"/>
    </row>
    <row r="76" customFormat="false" ht="93.6" hidden="false" customHeight="false" outlineLevel="0" collapsed="false">
      <c r="A76" s="8" t="n">
        <v>1</v>
      </c>
      <c r="B76" s="15" t="s">
        <v>163</v>
      </c>
      <c r="C76" s="17" t="s">
        <v>164</v>
      </c>
      <c r="D76" s="17"/>
      <c r="E76" s="9" t="s">
        <v>165</v>
      </c>
      <c r="F76" s="8" t="n">
        <v>2025</v>
      </c>
      <c r="G76" s="10" t="n">
        <v>65000</v>
      </c>
      <c r="H76" s="10" t="s">
        <v>19</v>
      </c>
      <c r="I76" s="11" t="n">
        <v>0</v>
      </c>
      <c r="J76" s="8" t="s">
        <v>20</v>
      </c>
      <c r="K76" s="8" t="s">
        <v>55</v>
      </c>
    </row>
    <row r="77" customFormat="false" ht="52.8" hidden="false" customHeight="false" outlineLevel="0" collapsed="false">
      <c r="A77" s="8" t="n">
        <v>2</v>
      </c>
      <c r="B77" s="36"/>
      <c r="C77" s="17" t="s">
        <v>166</v>
      </c>
      <c r="D77" s="17"/>
      <c r="E77" s="8" t="s">
        <v>167</v>
      </c>
      <c r="F77" s="8" t="s">
        <v>20</v>
      </c>
      <c r="G77" s="10" t="n">
        <v>0</v>
      </c>
      <c r="H77" s="10" t="s">
        <v>19</v>
      </c>
      <c r="I77" s="11" t="n">
        <v>0</v>
      </c>
      <c r="J77" s="8" t="s">
        <v>20</v>
      </c>
      <c r="K77" s="8" t="s">
        <v>55</v>
      </c>
    </row>
    <row r="78" customFormat="false" ht="52.8" hidden="false" customHeight="false" outlineLevel="0" collapsed="false">
      <c r="A78" s="8" t="n">
        <v>3</v>
      </c>
      <c r="B78" s="36"/>
      <c r="C78" s="17" t="s">
        <v>168</v>
      </c>
      <c r="D78" s="17"/>
      <c r="E78" s="8" t="s">
        <v>169</v>
      </c>
      <c r="F78" s="8" t="s">
        <v>20</v>
      </c>
      <c r="G78" s="10" t="n">
        <v>0</v>
      </c>
      <c r="H78" s="10" t="s">
        <v>19</v>
      </c>
      <c r="I78" s="11" t="n">
        <v>0</v>
      </c>
      <c r="J78" s="8" t="s">
        <v>20</v>
      </c>
      <c r="K78" s="8" t="s">
        <v>55</v>
      </c>
    </row>
    <row r="79" customFormat="false" ht="105.6" hidden="false" customHeight="false" outlineLevel="0" collapsed="false">
      <c r="A79" s="8" t="n">
        <v>4</v>
      </c>
      <c r="B79" s="36"/>
      <c r="C79" s="17" t="s">
        <v>170</v>
      </c>
      <c r="D79" s="8" t="s">
        <v>171</v>
      </c>
      <c r="E79" s="22"/>
      <c r="F79" s="22"/>
      <c r="G79" s="24" t="n">
        <v>0</v>
      </c>
      <c r="H79" s="10" t="s">
        <v>19</v>
      </c>
      <c r="I79" s="23" t="n">
        <v>0</v>
      </c>
      <c r="J79" s="8" t="s">
        <v>20</v>
      </c>
      <c r="K79" s="22" t="s">
        <v>21</v>
      </c>
    </row>
    <row r="80" customFormat="false" ht="52.8" hidden="false" customHeight="false" outlineLevel="0" collapsed="false">
      <c r="A80" s="8" t="n">
        <v>5</v>
      </c>
      <c r="B80" s="36"/>
      <c r="C80" s="17" t="s">
        <v>172</v>
      </c>
      <c r="D80" s="17"/>
      <c r="E80" s="8" t="s">
        <v>167</v>
      </c>
      <c r="F80" s="8" t="s">
        <v>20</v>
      </c>
      <c r="G80" s="10" t="n">
        <v>0</v>
      </c>
      <c r="H80" s="10" t="s">
        <v>19</v>
      </c>
      <c r="I80" s="11" t="n">
        <v>0</v>
      </c>
      <c r="J80" s="8" t="s">
        <v>20</v>
      </c>
      <c r="K80" s="8" t="s">
        <v>55</v>
      </c>
    </row>
    <row r="81" customFormat="false" ht="75" hidden="false" customHeight="true" outlineLevel="0" collapsed="false">
      <c r="A81" s="8" t="n">
        <v>6</v>
      </c>
      <c r="B81" s="36"/>
      <c r="C81" s="17" t="s">
        <v>173</v>
      </c>
      <c r="D81" s="17"/>
      <c r="E81" s="8" t="s">
        <v>37</v>
      </c>
      <c r="F81" s="8" t="n">
        <v>2025</v>
      </c>
      <c r="G81" s="10" t="n">
        <v>0</v>
      </c>
      <c r="H81" s="10" t="s">
        <v>19</v>
      </c>
      <c r="I81" s="11" t="n">
        <v>0</v>
      </c>
      <c r="J81" s="8" t="s">
        <v>20</v>
      </c>
      <c r="K81" s="8" t="s">
        <v>61</v>
      </c>
    </row>
    <row r="82" customFormat="false" ht="52.8" hidden="false" customHeight="false" outlineLevel="0" collapsed="false">
      <c r="A82" s="8" t="n">
        <v>7</v>
      </c>
      <c r="B82" s="36"/>
      <c r="C82" s="17" t="s">
        <v>174</v>
      </c>
      <c r="D82" s="17"/>
      <c r="E82" s="8" t="s">
        <v>175</v>
      </c>
      <c r="F82" s="8" t="s">
        <v>20</v>
      </c>
      <c r="G82" s="10" t="n">
        <v>100000</v>
      </c>
      <c r="H82" s="10" t="s">
        <v>19</v>
      </c>
      <c r="I82" s="11" t="n">
        <v>0</v>
      </c>
      <c r="J82" s="8" t="s">
        <v>20</v>
      </c>
      <c r="K82" s="8" t="s">
        <v>55</v>
      </c>
    </row>
    <row r="83" customFormat="false" ht="52.8" hidden="false" customHeight="false" outlineLevel="0" collapsed="false">
      <c r="A83" s="8" t="n">
        <v>8</v>
      </c>
      <c r="B83" s="36"/>
      <c r="C83" s="17" t="s">
        <v>176</v>
      </c>
      <c r="D83" s="17"/>
      <c r="E83" s="8" t="s">
        <v>37</v>
      </c>
      <c r="F83" s="8" t="s">
        <v>20</v>
      </c>
      <c r="G83" s="10" t="n">
        <v>0</v>
      </c>
      <c r="H83" s="10" t="s">
        <v>19</v>
      </c>
      <c r="I83" s="11" t="n">
        <v>0</v>
      </c>
      <c r="J83" s="8" t="s">
        <v>20</v>
      </c>
      <c r="K83" s="8" t="s">
        <v>55</v>
      </c>
    </row>
    <row r="84" customFormat="false" ht="46.8" hidden="false" customHeight="false" outlineLevel="0" collapsed="false">
      <c r="A84" s="28"/>
      <c r="B84" s="28" t="s">
        <v>177</v>
      </c>
      <c r="C84" s="28"/>
      <c r="D84" s="28"/>
      <c r="E84" s="29"/>
      <c r="F84" s="29"/>
      <c r="G84" s="30" t="n">
        <f aca="false">SUM(G76:G83)</f>
        <v>165000</v>
      </c>
      <c r="H84" s="30"/>
      <c r="I84" s="31" t="n">
        <f aca="false">SUM(I76:I83)</f>
        <v>0</v>
      </c>
      <c r="J84" s="30"/>
      <c r="K84" s="29"/>
    </row>
    <row r="85" customFormat="false" ht="52.8" hidden="false" customHeight="false" outlineLevel="0" collapsed="false">
      <c r="A85" s="14" t="n">
        <v>1</v>
      </c>
      <c r="B85" s="17" t="s">
        <v>178</v>
      </c>
      <c r="C85" s="16" t="s">
        <v>179</v>
      </c>
      <c r="D85" s="36"/>
      <c r="E85" s="9" t="s">
        <v>180</v>
      </c>
      <c r="F85" s="8" t="s">
        <v>20</v>
      </c>
      <c r="G85" s="10" t="n">
        <v>15000</v>
      </c>
      <c r="H85" s="10" t="s">
        <v>19</v>
      </c>
      <c r="I85" s="11" t="n">
        <v>0</v>
      </c>
      <c r="J85" s="8" t="s">
        <v>20</v>
      </c>
      <c r="K85" s="8" t="s">
        <v>55</v>
      </c>
    </row>
    <row r="86" customFormat="false" ht="52.8" hidden="false" customHeight="false" outlineLevel="0" collapsed="false">
      <c r="A86" s="14" t="n">
        <v>2</v>
      </c>
      <c r="B86" s="17"/>
      <c r="C86" s="37" t="s">
        <v>181</v>
      </c>
      <c r="D86" s="37"/>
      <c r="E86" s="8" t="s">
        <v>182</v>
      </c>
      <c r="F86" s="22"/>
      <c r="G86" s="24" t="n">
        <v>0</v>
      </c>
      <c r="H86" s="10" t="s">
        <v>19</v>
      </c>
      <c r="I86" s="23" t="n">
        <v>0</v>
      </c>
      <c r="J86" s="8" t="s">
        <v>20</v>
      </c>
      <c r="K86" s="22" t="s">
        <v>21</v>
      </c>
    </row>
    <row r="87" customFormat="false" ht="52.8" hidden="false" customHeight="false" outlineLevel="0" collapsed="false">
      <c r="A87" s="14" t="n">
        <v>3</v>
      </c>
      <c r="B87" s="17"/>
      <c r="C87" s="37" t="s">
        <v>183</v>
      </c>
      <c r="D87" s="37" t="s">
        <v>184</v>
      </c>
      <c r="E87" s="9"/>
      <c r="F87" s="8" t="s">
        <v>20</v>
      </c>
      <c r="G87" s="38" t="n">
        <v>0</v>
      </c>
      <c r="H87" s="10" t="s">
        <v>19</v>
      </c>
      <c r="I87" s="11" t="n">
        <v>0</v>
      </c>
      <c r="J87" s="8" t="s">
        <v>20</v>
      </c>
      <c r="K87" s="18" t="s">
        <v>55</v>
      </c>
    </row>
    <row r="88" customFormat="false" ht="62.4" hidden="false" customHeight="false" outlineLevel="0" collapsed="false">
      <c r="A88" s="14" t="n">
        <v>4</v>
      </c>
      <c r="B88" s="17"/>
      <c r="C88" s="37" t="s">
        <v>185</v>
      </c>
      <c r="D88" s="39" t="s">
        <v>186</v>
      </c>
      <c r="E88" s="8" t="s">
        <v>154</v>
      </c>
      <c r="F88" s="18" t="s">
        <v>20</v>
      </c>
      <c r="G88" s="18" t="n">
        <v>0</v>
      </c>
      <c r="H88" s="10" t="s">
        <v>19</v>
      </c>
      <c r="I88" s="40" t="n">
        <v>0</v>
      </c>
      <c r="J88" s="8" t="s">
        <v>20</v>
      </c>
      <c r="K88" s="18" t="s">
        <v>55</v>
      </c>
    </row>
    <row r="89" customFormat="false" ht="109.2" hidden="false" customHeight="false" outlineLevel="0" collapsed="false">
      <c r="A89" s="14" t="n">
        <v>5</v>
      </c>
      <c r="B89" s="17"/>
      <c r="C89" s="41" t="s">
        <v>187</v>
      </c>
      <c r="D89" s="39" t="s">
        <v>188</v>
      </c>
      <c r="E89" s="8" t="s">
        <v>189</v>
      </c>
      <c r="F89" s="18" t="s">
        <v>20</v>
      </c>
      <c r="G89" s="18" t="n">
        <v>2000</v>
      </c>
      <c r="H89" s="10" t="s">
        <v>19</v>
      </c>
      <c r="I89" s="40" t="n">
        <v>2000</v>
      </c>
      <c r="J89" s="8" t="s">
        <v>20</v>
      </c>
      <c r="K89" s="18" t="s">
        <v>55</v>
      </c>
    </row>
    <row r="90" customFormat="false" ht="62.4" hidden="false" customHeight="false" outlineLevel="0" collapsed="false">
      <c r="A90" s="14" t="n">
        <v>6</v>
      </c>
      <c r="B90" s="17"/>
      <c r="C90" s="37" t="s">
        <v>190</v>
      </c>
      <c r="D90" s="39" t="s">
        <v>191</v>
      </c>
      <c r="E90" s="8" t="s">
        <v>189</v>
      </c>
      <c r="F90" s="8" t="s">
        <v>20</v>
      </c>
      <c r="G90" s="38" t="n">
        <v>800</v>
      </c>
      <c r="H90" s="10" t="s">
        <v>19</v>
      </c>
      <c r="I90" s="11" t="n">
        <v>0</v>
      </c>
      <c r="J90" s="8" t="s">
        <v>20</v>
      </c>
      <c r="K90" s="18" t="s">
        <v>55</v>
      </c>
    </row>
    <row r="91" customFormat="false" ht="52.8" hidden="false" customHeight="false" outlineLevel="0" collapsed="false">
      <c r="A91" s="14" t="n">
        <v>7</v>
      </c>
      <c r="B91" s="17"/>
      <c r="C91" s="37" t="s">
        <v>192</v>
      </c>
      <c r="D91" s="39" t="s">
        <v>193</v>
      </c>
      <c r="E91" s="18" t="s">
        <v>194</v>
      </c>
      <c r="F91" s="8" t="s">
        <v>20</v>
      </c>
      <c r="G91" s="38" t="n">
        <v>0</v>
      </c>
      <c r="H91" s="10" t="s">
        <v>19</v>
      </c>
      <c r="I91" s="11" t="n">
        <v>0</v>
      </c>
      <c r="J91" s="8" t="s">
        <v>20</v>
      </c>
      <c r="K91" s="18" t="s">
        <v>55</v>
      </c>
    </row>
    <row r="92" customFormat="false" ht="52.8" hidden="false" customHeight="false" outlineLevel="0" collapsed="false">
      <c r="A92" s="14" t="n">
        <v>8</v>
      </c>
      <c r="B92" s="17"/>
      <c r="C92" s="37" t="s">
        <v>195</v>
      </c>
      <c r="D92" s="39" t="s">
        <v>196</v>
      </c>
      <c r="E92" s="9" t="s">
        <v>154</v>
      </c>
      <c r="F92" s="8" t="s">
        <v>20</v>
      </c>
      <c r="G92" s="38" t="n">
        <v>500</v>
      </c>
      <c r="H92" s="10" t="s">
        <v>19</v>
      </c>
      <c r="I92" s="11" t="n">
        <v>0</v>
      </c>
      <c r="J92" s="8" t="s">
        <v>20</v>
      </c>
      <c r="K92" s="18" t="s">
        <v>55</v>
      </c>
    </row>
    <row r="93" customFormat="false" ht="52.8" hidden="false" customHeight="false" outlineLevel="0" collapsed="false">
      <c r="A93" s="14" t="n">
        <v>9</v>
      </c>
      <c r="B93" s="17"/>
      <c r="C93" s="37" t="s">
        <v>197</v>
      </c>
      <c r="D93" s="39" t="s">
        <v>198</v>
      </c>
      <c r="E93" s="9" t="s">
        <v>154</v>
      </c>
      <c r="F93" s="8" t="s">
        <v>20</v>
      </c>
      <c r="G93" s="38" t="n">
        <v>400</v>
      </c>
      <c r="H93" s="10" t="s">
        <v>19</v>
      </c>
      <c r="I93" s="11" t="n">
        <v>0</v>
      </c>
      <c r="J93" s="8" t="s">
        <v>20</v>
      </c>
      <c r="K93" s="18" t="s">
        <v>55</v>
      </c>
    </row>
    <row r="94" customFormat="false" ht="145.2" hidden="false" customHeight="false" outlineLevel="0" collapsed="false">
      <c r="A94" s="14" t="n">
        <v>10</v>
      </c>
      <c r="B94" s="17"/>
      <c r="C94" s="17" t="s">
        <v>199</v>
      </c>
      <c r="D94" s="37"/>
      <c r="E94" s="8" t="s">
        <v>200</v>
      </c>
      <c r="F94" s="22"/>
      <c r="G94" s="24" t="n">
        <v>0</v>
      </c>
      <c r="H94" s="10" t="s">
        <v>19</v>
      </c>
      <c r="I94" s="23" t="n">
        <v>0</v>
      </c>
      <c r="J94" s="8" t="s">
        <v>20</v>
      </c>
      <c r="K94" s="22" t="s">
        <v>21</v>
      </c>
    </row>
    <row r="95" customFormat="false" ht="52.8" hidden="false" customHeight="false" outlineLevel="0" collapsed="false">
      <c r="A95" s="14" t="n">
        <v>11</v>
      </c>
      <c r="B95" s="17"/>
      <c r="C95" s="37" t="s">
        <v>201</v>
      </c>
      <c r="D95" s="37"/>
      <c r="E95" s="18" t="s">
        <v>202</v>
      </c>
      <c r="F95" s="8" t="s">
        <v>20</v>
      </c>
      <c r="G95" s="38" t="n">
        <v>0</v>
      </c>
      <c r="H95" s="10" t="s">
        <v>19</v>
      </c>
      <c r="I95" s="11" t="n">
        <v>0</v>
      </c>
      <c r="J95" s="8" t="s">
        <v>20</v>
      </c>
      <c r="K95" s="18" t="s">
        <v>55</v>
      </c>
    </row>
    <row r="96" customFormat="false" ht="62.4" hidden="false" customHeight="false" outlineLevel="0" collapsed="false">
      <c r="A96" s="14" t="n">
        <v>12</v>
      </c>
      <c r="B96" s="17"/>
      <c r="C96" s="37" t="s">
        <v>203</v>
      </c>
      <c r="D96" s="39" t="s">
        <v>204</v>
      </c>
      <c r="E96" s="8" t="s">
        <v>189</v>
      </c>
      <c r="F96" s="8" t="s">
        <v>20</v>
      </c>
      <c r="G96" s="38" t="n">
        <v>300</v>
      </c>
      <c r="H96" s="10" t="s">
        <v>19</v>
      </c>
      <c r="I96" s="11" t="n">
        <v>300</v>
      </c>
      <c r="J96" s="8" t="s">
        <v>20</v>
      </c>
      <c r="K96" s="18" t="s">
        <v>55</v>
      </c>
    </row>
    <row r="97" customFormat="false" ht="276" hidden="false" customHeight="false" outlineLevel="0" collapsed="false">
      <c r="A97" s="14" t="n">
        <v>13</v>
      </c>
      <c r="B97" s="17"/>
      <c r="C97" s="37" t="s">
        <v>205</v>
      </c>
      <c r="D97" s="37"/>
      <c r="E97" s="42" t="s">
        <v>206</v>
      </c>
      <c r="F97" s="22"/>
      <c r="G97" s="24" t="n">
        <v>0</v>
      </c>
      <c r="H97" s="10" t="s">
        <v>19</v>
      </c>
      <c r="I97" s="23" t="n">
        <v>0</v>
      </c>
      <c r="J97" s="8" t="s">
        <v>20</v>
      </c>
      <c r="K97" s="22" t="s">
        <v>100</v>
      </c>
    </row>
    <row r="98" customFormat="false" ht="52.8" hidden="false" customHeight="false" outlineLevel="0" collapsed="false">
      <c r="A98" s="14" t="n">
        <v>14</v>
      </c>
      <c r="B98" s="17"/>
      <c r="C98" s="37" t="s">
        <v>207</v>
      </c>
      <c r="D98" s="37"/>
      <c r="E98" s="8" t="s">
        <v>154</v>
      </c>
      <c r="F98" s="8" t="s">
        <v>20</v>
      </c>
      <c r="G98" s="38" t="n">
        <v>0</v>
      </c>
      <c r="H98" s="10" t="s">
        <v>19</v>
      </c>
      <c r="I98" s="11" t="n">
        <v>0</v>
      </c>
      <c r="J98" s="8" t="s">
        <v>20</v>
      </c>
      <c r="K98" s="18" t="s">
        <v>55</v>
      </c>
    </row>
    <row r="99" customFormat="false" ht="62.4" hidden="false" customHeight="false" outlineLevel="0" collapsed="false">
      <c r="A99" s="14" t="n">
        <v>15</v>
      </c>
      <c r="B99" s="17"/>
      <c r="C99" s="37" t="s">
        <v>208</v>
      </c>
      <c r="D99" s="39" t="s">
        <v>191</v>
      </c>
      <c r="E99" s="8" t="s">
        <v>189</v>
      </c>
      <c r="F99" s="8" t="s">
        <v>20</v>
      </c>
      <c r="G99" s="38" t="n">
        <v>600</v>
      </c>
      <c r="H99" s="10" t="s">
        <v>19</v>
      </c>
      <c r="I99" s="11" t="n">
        <v>600</v>
      </c>
      <c r="J99" s="8" t="s">
        <v>20</v>
      </c>
      <c r="K99" s="18" t="s">
        <v>55</v>
      </c>
    </row>
    <row r="100" customFormat="false" ht="52.8" hidden="false" customHeight="false" outlineLevel="0" collapsed="false">
      <c r="A100" s="14" t="n">
        <v>16</v>
      </c>
      <c r="B100" s="17"/>
      <c r="C100" s="37" t="s">
        <v>209</v>
      </c>
      <c r="D100" s="39" t="s">
        <v>210</v>
      </c>
      <c r="E100" s="8" t="s">
        <v>154</v>
      </c>
      <c r="F100" s="8" t="s">
        <v>20</v>
      </c>
      <c r="G100" s="38" t="n">
        <v>500</v>
      </c>
      <c r="H100" s="10" t="s">
        <v>19</v>
      </c>
      <c r="I100" s="11" t="n">
        <v>0</v>
      </c>
      <c r="J100" s="8" t="s">
        <v>20</v>
      </c>
      <c r="K100" s="18" t="s">
        <v>55</v>
      </c>
    </row>
    <row r="101" customFormat="false" ht="62.4" hidden="false" customHeight="false" outlineLevel="0" collapsed="false">
      <c r="A101" s="14" t="n">
        <v>17</v>
      </c>
      <c r="B101" s="17"/>
      <c r="C101" s="37" t="s">
        <v>211</v>
      </c>
      <c r="D101" s="39" t="s">
        <v>188</v>
      </c>
      <c r="E101" s="8" t="s">
        <v>189</v>
      </c>
      <c r="F101" s="8" t="s">
        <v>20</v>
      </c>
      <c r="G101" s="38" t="n">
        <v>400</v>
      </c>
      <c r="H101" s="10" t="s">
        <v>19</v>
      </c>
      <c r="I101" s="11" t="n">
        <v>200</v>
      </c>
      <c r="J101" s="8" t="s">
        <v>20</v>
      </c>
      <c r="K101" s="18" t="s">
        <v>55</v>
      </c>
    </row>
    <row r="102" customFormat="false" ht="52.8" hidden="false" customHeight="false" outlineLevel="0" collapsed="false">
      <c r="A102" s="14" t="n">
        <v>18</v>
      </c>
      <c r="B102" s="17"/>
      <c r="C102" s="37" t="s">
        <v>212</v>
      </c>
      <c r="D102" s="37"/>
      <c r="E102" s="18" t="s">
        <v>202</v>
      </c>
      <c r="F102" s="8" t="s">
        <v>20</v>
      </c>
      <c r="G102" s="38" t="n">
        <v>0</v>
      </c>
      <c r="H102" s="10" t="s">
        <v>19</v>
      </c>
      <c r="I102" s="11" t="n">
        <v>0</v>
      </c>
      <c r="J102" s="8" t="s">
        <v>20</v>
      </c>
      <c r="K102" s="18" t="s">
        <v>55</v>
      </c>
    </row>
    <row r="103" s="25" customFormat="true" ht="52.8" hidden="false" customHeight="false" outlineLevel="0" collapsed="false">
      <c r="A103" s="43" t="n">
        <v>19</v>
      </c>
      <c r="B103" s="17"/>
      <c r="C103" s="37" t="s">
        <v>213</v>
      </c>
      <c r="D103" s="37" t="s">
        <v>214</v>
      </c>
      <c r="E103" s="9"/>
      <c r="F103" s="8" t="s">
        <v>20</v>
      </c>
      <c r="G103" s="44" t="n">
        <v>0</v>
      </c>
      <c r="H103" s="10" t="s">
        <v>19</v>
      </c>
      <c r="I103" s="11" t="n">
        <v>0</v>
      </c>
      <c r="J103" s="8" t="s">
        <v>20</v>
      </c>
      <c r="K103" s="20" t="s">
        <v>55</v>
      </c>
    </row>
    <row r="104" s="25" customFormat="true" ht="52.8" hidden="false" customHeight="false" outlineLevel="0" collapsed="false">
      <c r="A104" s="43" t="n">
        <v>20</v>
      </c>
      <c r="B104" s="17"/>
      <c r="C104" s="37" t="s">
        <v>215</v>
      </c>
      <c r="D104" s="37" t="s">
        <v>216</v>
      </c>
      <c r="E104" s="18"/>
      <c r="F104" s="8" t="s">
        <v>217</v>
      </c>
      <c r="G104" s="44" t="n">
        <v>0</v>
      </c>
      <c r="H104" s="10" t="s">
        <v>19</v>
      </c>
      <c r="I104" s="11" t="n">
        <v>0</v>
      </c>
      <c r="J104" s="8" t="s">
        <v>20</v>
      </c>
      <c r="K104" s="20" t="s">
        <v>55</v>
      </c>
    </row>
    <row r="105" customFormat="false" ht="62.4" hidden="false" customHeight="false" outlineLevel="0" collapsed="false">
      <c r="A105" s="14" t="n">
        <v>21</v>
      </c>
      <c r="B105" s="17"/>
      <c r="C105" s="37" t="s">
        <v>218</v>
      </c>
      <c r="D105" s="37" t="s">
        <v>219</v>
      </c>
      <c r="E105" s="18"/>
      <c r="F105" s="8" t="s">
        <v>20</v>
      </c>
      <c r="G105" s="44" t="n">
        <v>0</v>
      </c>
      <c r="H105" s="10" t="s">
        <v>19</v>
      </c>
      <c r="I105" s="11" t="n">
        <v>0</v>
      </c>
      <c r="J105" s="8" t="s">
        <v>20</v>
      </c>
      <c r="K105" s="20" t="s">
        <v>55</v>
      </c>
    </row>
    <row r="106" customFormat="false" ht="52.8" hidden="false" customHeight="false" outlineLevel="0" collapsed="false">
      <c r="A106" s="14" t="n">
        <v>22</v>
      </c>
      <c r="B106" s="17"/>
      <c r="C106" s="37" t="s">
        <v>220</v>
      </c>
      <c r="D106" s="37" t="s">
        <v>221</v>
      </c>
      <c r="E106" s="18"/>
      <c r="F106" s="8" t="s">
        <v>20</v>
      </c>
      <c r="G106" s="44" t="n">
        <v>0</v>
      </c>
      <c r="H106" s="10" t="s">
        <v>19</v>
      </c>
      <c r="I106" s="11" t="n">
        <v>0</v>
      </c>
      <c r="J106" s="8" t="s">
        <v>20</v>
      </c>
      <c r="K106" s="20" t="s">
        <v>55</v>
      </c>
    </row>
    <row r="107" customFormat="false" ht="62.4" hidden="false" customHeight="false" outlineLevel="0" collapsed="false">
      <c r="A107" s="14" t="n">
        <v>23</v>
      </c>
      <c r="B107" s="17"/>
      <c r="C107" s="37" t="s">
        <v>222</v>
      </c>
      <c r="D107" s="39" t="s">
        <v>223</v>
      </c>
      <c r="E107" s="18" t="s">
        <v>224</v>
      </c>
      <c r="F107" s="8" t="s">
        <v>20</v>
      </c>
      <c r="G107" s="38" t="n">
        <v>1000</v>
      </c>
      <c r="H107" s="10" t="s">
        <v>19</v>
      </c>
      <c r="I107" s="11" t="n">
        <v>0</v>
      </c>
      <c r="J107" s="8" t="s">
        <v>20</v>
      </c>
      <c r="K107" s="20" t="s">
        <v>55</v>
      </c>
    </row>
    <row r="108" customFormat="false" ht="46.8" hidden="false" customHeight="false" outlineLevel="0" collapsed="false">
      <c r="A108" s="28"/>
      <c r="B108" s="28" t="s">
        <v>225</v>
      </c>
      <c r="C108" s="28"/>
      <c r="D108" s="28"/>
      <c r="E108" s="29"/>
      <c r="F108" s="29"/>
      <c r="G108" s="30" t="n">
        <f aca="false">SUM(G85:G107)</f>
        <v>21500</v>
      </c>
      <c r="H108" s="30"/>
      <c r="I108" s="31" t="n">
        <f aca="false">SUM(I85:I107)</f>
        <v>3100</v>
      </c>
      <c r="J108" s="29"/>
      <c r="K108" s="29"/>
    </row>
    <row r="109" customFormat="false" ht="79.2" hidden="false" customHeight="false" outlineLevel="0" collapsed="false">
      <c r="A109" s="8" t="n">
        <v>1</v>
      </c>
      <c r="B109" s="17" t="s">
        <v>226</v>
      </c>
      <c r="C109" s="16" t="s">
        <v>227</v>
      </c>
      <c r="D109" s="17"/>
      <c r="E109" s="45" t="s">
        <v>112</v>
      </c>
      <c r="F109" s="33" t="s">
        <v>83</v>
      </c>
      <c r="G109" s="35" t="n">
        <v>0</v>
      </c>
      <c r="H109" s="10" t="s">
        <v>19</v>
      </c>
      <c r="I109" s="46" t="n">
        <v>0</v>
      </c>
      <c r="J109" s="8" t="s">
        <v>20</v>
      </c>
      <c r="K109" s="47" t="s">
        <v>61</v>
      </c>
    </row>
    <row r="110" customFormat="false" ht="52.8" hidden="false" customHeight="false" outlineLevel="0" collapsed="false">
      <c r="A110" s="8" t="n">
        <v>2</v>
      </c>
      <c r="B110" s="17"/>
      <c r="C110" s="17" t="s">
        <v>228</v>
      </c>
      <c r="D110" s="17" t="s">
        <v>229</v>
      </c>
      <c r="E110" s="9" t="s">
        <v>230</v>
      </c>
      <c r="F110" s="8" t="s">
        <v>76</v>
      </c>
      <c r="G110" s="24" t="n">
        <v>0</v>
      </c>
      <c r="H110" s="10" t="s">
        <v>19</v>
      </c>
      <c r="I110" s="11" t="n">
        <v>0</v>
      </c>
      <c r="J110" s="8" t="s">
        <v>20</v>
      </c>
      <c r="K110" s="8" t="s">
        <v>55</v>
      </c>
    </row>
    <row r="111" customFormat="false" ht="52.8" hidden="false" customHeight="false" outlineLevel="0" collapsed="false">
      <c r="A111" s="8" t="n">
        <v>3</v>
      </c>
      <c r="B111" s="17"/>
      <c r="C111" s="19" t="s">
        <v>231</v>
      </c>
      <c r="D111" s="19"/>
      <c r="E111" s="9" t="s">
        <v>91</v>
      </c>
      <c r="F111" s="8" t="n">
        <v>2025</v>
      </c>
      <c r="G111" s="48" t="n">
        <v>100</v>
      </c>
      <c r="H111" s="10" t="s">
        <v>19</v>
      </c>
      <c r="I111" s="11" t="n">
        <v>100</v>
      </c>
      <c r="J111" s="8" t="s">
        <v>20</v>
      </c>
      <c r="K111" s="8" t="s">
        <v>55</v>
      </c>
    </row>
    <row r="112" customFormat="false" ht="78" hidden="false" customHeight="false" outlineLevel="0" collapsed="false">
      <c r="A112" s="8" t="n">
        <v>4</v>
      </c>
      <c r="B112" s="17"/>
      <c r="C112" s="17" t="s">
        <v>232</v>
      </c>
      <c r="D112" s="19" t="s">
        <v>233</v>
      </c>
      <c r="E112" s="18" t="s">
        <v>234</v>
      </c>
      <c r="F112" s="8" t="s">
        <v>20</v>
      </c>
      <c r="G112" s="48" t="n">
        <v>20000</v>
      </c>
      <c r="H112" s="10" t="s">
        <v>19</v>
      </c>
      <c r="I112" s="11" t="n">
        <v>0</v>
      </c>
      <c r="J112" s="8" t="s">
        <v>20</v>
      </c>
      <c r="K112" s="8" t="s">
        <v>55</v>
      </c>
    </row>
    <row r="113" customFormat="false" ht="78" hidden="false" customHeight="false" outlineLevel="0" collapsed="false">
      <c r="A113" s="8" t="n">
        <v>5</v>
      </c>
      <c r="B113" s="17"/>
      <c r="C113" s="17" t="s">
        <v>235</v>
      </c>
      <c r="D113" s="19" t="s">
        <v>236</v>
      </c>
      <c r="E113" s="8"/>
      <c r="F113" s="8" t="n">
        <v>2024</v>
      </c>
      <c r="G113" s="48" t="n">
        <v>0</v>
      </c>
      <c r="H113" s="10" t="s">
        <v>19</v>
      </c>
      <c r="I113" s="11" t="n">
        <v>0</v>
      </c>
      <c r="J113" s="8" t="s">
        <v>20</v>
      </c>
      <c r="K113" s="8" t="s">
        <v>55</v>
      </c>
    </row>
    <row r="114" customFormat="false" ht="62.4" hidden="false" customHeight="false" outlineLevel="0" collapsed="false">
      <c r="A114" s="8" t="n">
        <v>6</v>
      </c>
      <c r="B114" s="17"/>
      <c r="C114" s="17" t="s">
        <v>237</v>
      </c>
      <c r="D114" s="17"/>
      <c r="E114" s="8" t="s">
        <v>37</v>
      </c>
      <c r="F114" s="8" t="s">
        <v>238</v>
      </c>
      <c r="G114" s="48" t="n">
        <v>0</v>
      </c>
      <c r="H114" s="10" t="s">
        <v>19</v>
      </c>
      <c r="I114" s="11" t="n">
        <v>0</v>
      </c>
      <c r="J114" s="8" t="s">
        <v>20</v>
      </c>
      <c r="K114" s="8" t="s">
        <v>55</v>
      </c>
    </row>
    <row r="115" customFormat="false" ht="78" hidden="false" customHeight="false" outlineLevel="0" collapsed="false">
      <c r="A115" s="8" t="n">
        <v>7</v>
      </c>
      <c r="B115" s="17"/>
      <c r="C115" s="17" t="s">
        <v>239</v>
      </c>
      <c r="D115" s="19" t="s">
        <v>240</v>
      </c>
      <c r="E115" s="8" t="s">
        <v>241</v>
      </c>
      <c r="F115" s="8" t="s">
        <v>76</v>
      </c>
      <c r="G115" s="48" t="n">
        <v>200</v>
      </c>
      <c r="H115" s="10" t="s">
        <v>19</v>
      </c>
      <c r="I115" s="11" t="n">
        <v>0</v>
      </c>
      <c r="J115" s="8" t="s">
        <v>20</v>
      </c>
      <c r="K115" s="8" t="s">
        <v>55</v>
      </c>
    </row>
    <row r="116" customFormat="false" ht="93.6" hidden="false" customHeight="false" outlineLevel="0" collapsed="false">
      <c r="A116" s="8" t="n">
        <v>8</v>
      </c>
      <c r="B116" s="17"/>
      <c r="C116" s="17" t="s">
        <v>242</v>
      </c>
      <c r="D116" s="19" t="s">
        <v>240</v>
      </c>
      <c r="E116" s="8" t="s">
        <v>189</v>
      </c>
      <c r="F116" s="8" t="n">
        <v>2024</v>
      </c>
      <c r="G116" s="48" t="n">
        <v>600</v>
      </c>
      <c r="H116" s="10" t="s">
        <v>19</v>
      </c>
      <c r="I116" s="32" t="n">
        <v>600</v>
      </c>
      <c r="J116" s="8" t="s">
        <v>20</v>
      </c>
      <c r="K116" s="8" t="s">
        <v>55</v>
      </c>
    </row>
    <row r="117" customFormat="false" ht="156" hidden="false" customHeight="false" outlineLevel="0" collapsed="false">
      <c r="A117" s="8" t="n">
        <v>9</v>
      </c>
      <c r="B117" s="17"/>
      <c r="C117" s="16" t="s">
        <v>243</v>
      </c>
      <c r="D117" s="17" t="s">
        <v>244</v>
      </c>
      <c r="E117" s="8" t="s">
        <v>245</v>
      </c>
      <c r="F117" s="8" t="s">
        <v>20</v>
      </c>
      <c r="G117" s="10" t="n">
        <v>0</v>
      </c>
      <c r="H117" s="10" t="s">
        <v>19</v>
      </c>
      <c r="I117" s="11" t="n">
        <v>0</v>
      </c>
      <c r="J117" s="8" t="s">
        <v>20</v>
      </c>
      <c r="K117" s="8" t="s">
        <v>246</v>
      </c>
    </row>
    <row r="118" customFormat="false" ht="46.8" hidden="false" customHeight="false" outlineLevel="0" collapsed="false">
      <c r="A118" s="28"/>
      <c r="B118" s="28" t="s">
        <v>247</v>
      </c>
      <c r="C118" s="28"/>
      <c r="D118" s="28"/>
      <c r="E118" s="29"/>
      <c r="F118" s="29"/>
      <c r="G118" s="30" t="n">
        <f aca="false">SUM(G109:G117)</f>
        <v>20900</v>
      </c>
      <c r="H118" s="30"/>
      <c r="I118" s="31" t="n">
        <f aca="false">SUM(I109:I117)</f>
        <v>700</v>
      </c>
      <c r="J118" s="29"/>
      <c r="K118" s="29"/>
    </row>
    <row r="119" customFormat="false" ht="52.8" hidden="false" customHeight="false" outlineLevel="0" collapsed="false">
      <c r="A119" s="8" t="n">
        <v>1</v>
      </c>
      <c r="B119" s="17" t="s">
        <v>248</v>
      </c>
      <c r="C119" s="49" t="s">
        <v>249</v>
      </c>
      <c r="D119" s="49"/>
      <c r="E119" s="18" t="s">
        <v>124</v>
      </c>
      <c r="F119" s="20"/>
      <c r="G119" s="44" t="n">
        <v>0</v>
      </c>
      <c r="H119" s="10" t="s">
        <v>19</v>
      </c>
      <c r="I119" s="50" t="n">
        <v>0</v>
      </c>
      <c r="J119" s="8" t="s">
        <v>20</v>
      </c>
      <c r="K119" s="47" t="s">
        <v>21</v>
      </c>
    </row>
    <row r="120" customFormat="false" ht="46.8" hidden="false" customHeight="false" outlineLevel="0" collapsed="false">
      <c r="A120" s="28"/>
      <c r="B120" s="28" t="s">
        <v>250</v>
      </c>
      <c r="C120" s="28"/>
      <c r="D120" s="28"/>
      <c r="E120" s="29"/>
      <c r="F120" s="29"/>
      <c r="G120" s="30" t="n">
        <v>0</v>
      </c>
      <c r="H120" s="30"/>
      <c r="I120" s="31" t="n">
        <v>0</v>
      </c>
      <c r="J120" s="29"/>
      <c r="K120" s="29"/>
    </row>
    <row r="121" customFormat="false" ht="52.8" hidden="false" customHeight="false" outlineLevel="0" collapsed="false">
      <c r="A121" s="8" t="n">
        <v>1</v>
      </c>
      <c r="B121" s="17" t="s">
        <v>251</v>
      </c>
      <c r="C121" s="16" t="s">
        <v>252</v>
      </c>
      <c r="D121" s="17"/>
      <c r="E121" s="18" t="s">
        <v>202</v>
      </c>
      <c r="F121" s="8" t="s">
        <v>20</v>
      </c>
      <c r="G121" s="10" t="n">
        <v>0</v>
      </c>
      <c r="H121" s="10" t="s">
        <v>19</v>
      </c>
      <c r="I121" s="11" t="n">
        <v>0</v>
      </c>
      <c r="J121" s="8" t="s">
        <v>20</v>
      </c>
      <c r="K121" s="8" t="s">
        <v>55</v>
      </c>
    </row>
    <row r="122" customFormat="false" ht="52.8" hidden="false" customHeight="false" outlineLevel="0" collapsed="false">
      <c r="A122" s="8" t="n">
        <v>2</v>
      </c>
      <c r="B122" s="17"/>
      <c r="C122" s="16" t="s">
        <v>253</v>
      </c>
      <c r="D122" s="17"/>
      <c r="E122" s="18" t="s">
        <v>202</v>
      </c>
      <c r="F122" s="8" t="s">
        <v>20</v>
      </c>
      <c r="G122" s="10" t="n">
        <v>0</v>
      </c>
      <c r="H122" s="10" t="s">
        <v>19</v>
      </c>
      <c r="I122" s="11" t="n">
        <v>0</v>
      </c>
      <c r="J122" s="8" t="s">
        <v>20</v>
      </c>
      <c r="K122" s="8" t="s">
        <v>55</v>
      </c>
    </row>
    <row r="123" customFormat="false" ht="52.8" hidden="false" customHeight="false" outlineLevel="0" collapsed="false">
      <c r="A123" s="8" t="n">
        <v>3</v>
      </c>
      <c r="B123" s="17"/>
      <c r="C123" s="17" t="s">
        <v>254</v>
      </c>
      <c r="D123" s="17" t="s">
        <v>255</v>
      </c>
      <c r="E123" s="8"/>
      <c r="F123" s="8" t="s">
        <v>20</v>
      </c>
      <c r="G123" s="10" t="n">
        <v>0</v>
      </c>
      <c r="H123" s="10" t="s">
        <v>19</v>
      </c>
      <c r="I123" s="11" t="n">
        <v>0</v>
      </c>
      <c r="J123" s="8" t="s">
        <v>20</v>
      </c>
      <c r="K123" s="8" t="s">
        <v>55</v>
      </c>
    </row>
    <row r="124" customFormat="false" ht="52.8" hidden="false" customHeight="false" outlineLevel="0" collapsed="false">
      <c r="A124" s="8" t="n">
        <v>4</v>
      </c>
      <c r="B124" s="17"/>
      <c r="C124" s="17" t="s">
        <v>256</v>
      </c>
      <c r="D124" s="17"/>
      <c r="E124" s="8" t="s">
        <v>189</v>
      </c>
      <c r="F124" s="8" t="s">
        <v>20</v>
      </c>
      <c r="G124" s="10" t="n">
        <v>200</v>
      </c>
      <c r="H124" s="10" t="s">
        <v>19</v>
      </c>
      <c r="I124" s="11" t="n">
        <v>200</v>
      </c>
      <c r="J124" s="8" t="s">
        <v>20</v>
      </c>
      <c r="K124" s="8" t="s">
        <v>55</v>
      </c>
    </row>
    <row r="125" customFormat="false" ht="52.8" hidden="false" customHeight="false" outlineLevel="0" collapsed="false">
      <c r="A125" s="8" t="n">
        <v>5</v>
      </c>
      <c r="B125" s="17"/>
      <c r="C125" s="17" t="s">
        <v>257</v>
      </c>
      <c r="D125" s="17"/>
      <c r="E125" s="8" t="s">
        <v>258</v>
      </c>
      <c r="F125" s="8" t="s">
        <v>20</v>
      </c>
      <c r="G125" s="10" t="n">
        <v>800</v>
      </c>
      <c r="H125" s="10" t="s">
        <v>19</v>
      </c>
      <c r="I125" s="11" t="n">
        <v>0</v>
      </c>
      <c r="J125" s="8" t="s">
        <v>20</v>
      </c>
      <c r="K125" s="8" t="s">
        <v>55</v>
      </c>
    </row>
    <row r="126" customFormat="false" ht="52.8" hidden="false" customHeight="false" outlineLevel="0" collapsed="false">
      <c r="A126" s="8" t="n">
        <v>6</v>
      </c>
      <c r="B126" s="17"/>
      <c r="C126" s="17" t="s">
        <v>259</v>
      </c>
      <c r="D126" s="19"/>
      <c r="E126" s="9" t="s">
        <v>260</v>
      </c>
      <c r="F126" s="8" t="s">
        <v>20</v>
      </c>
      <c r="G126" s="10" t="n">
        <v>0</v>
      </c>
      <c r="H126" s="10" t="s">
        <v>19</v>
      </c>
      <c r="I126" s="11" t="n">
        <v>0</v>
      </c>
      <c r="J126" s="8" t="s">
        <v>20</v>
      </c>
      <c r="K126" s="8" t="s">
        <v>55</v>
      </c>
    </row>
    <row r="127" customFormat="false" ht="46.8" hidden="false" customHeight="false" outlineLevel="0" collapsed="false">
      <c r="A127" s="28"/>
      <c r="B127" s="28" t="s">
        <v>261</v>
      </c>
      <c r="C127" s="28"/>
      <c r="D127" s="28"/>
      <c r="E127" s="29"/>
      <c r="F127" s="29"/>
      <c r="G127" s="30" t="n">
        <f aca="false">SUM(G121:G126)</f>
        <v>1000</v>
      </c>
      <c r="H127" s="30"/>
      <c r="I127" s="31" t="n">
        <f aca="false">SUM(I121:I126)</f>
        <v>200</v>
      </c>
      <c r="J127" s="29"/>
      <c r="K127" s="29"/>
    </row>
    <row r="128" customFormat="false" ht="109.2" hidden="false" customHeight="false" outlineLevel="0" collapsed="false">
      <c r="A128" s="8" t="n">
        <v>1</v>
      </c>
      <c r="B128" s="17" t="s">
        <v>262</v>
      </c>
      <c r="C128" s="16" t="s">
        <v>263</v>
      </c>
      <c r="D128" s="19" t="s">
        <v>264</v>
      </c>
      <c r="E128" s="9" t="s">
        <v>260</v>
      </c>
      <c r="F128" s="8" t="s">
        <v>265</v>
      </c>
      <c r="G128" s="10" t="n">
        <v>6000</v>
      </c>
      <c r="H128" s="10" t="s">
        <v>19</v>
      </c>
      <c r="I128" s="11" t="n">
        <v>0</v>
      </c>
      <c r="J128" s="8" t="s">
        <v>20</v>
      </c>
      <c r="K128" s="8" t="s">
        <v>55</v>
      </c>
    </row>
    <row r="129" customFormat="false" ht="62.4" hidden="false" customHeight="false" outlineLevel="0" collapsed="false">
      <c r="A129" s="8" t="n">
        <v>2</v>
      </c>
      <c r="B129" s="17"/>
      <c r="C129" s="17" t="s">
        <v>266</v>
      </c>
      <c r="D129" s="19" t="s">
        <v>267</v>
      </c>
      <c r="E129" s="51" t="s">
        <v>268</v>
      </c>
      <c r="F129" s="52" t="s">
        <v>269</v>
      </c>
      <c r="G129" s="10" t="n">
        <v>1500</v>
      </c>
      <c r="H129" s="10" t="s">
        <v>19</v>
      </c>
      <c r="I129" s="53" t="n">
        <v>0</v>
      </c>
      <c r="J129" s="8" t="s">
        <v>20</v>
      </c>
      <c r="K129" s="8" t="s">
        <v>55</v>
      </c>
    </row>
    <row r="130" customFormat="false" ht="93.6" hidden="false" customHeight="false" outlineLevel="0" collapsed="false">
      <c r="A130" s="8" t="n">
        <v>3</v>
      </c>
      <c r="B130" s="17"/>
      <c r="C130" s="41" t="s">
        <v>270</v>
      </c>
      <c r="D130" s="54" t="s">
        <v>271</v>
      </c>
      <c r="E130" s="8" t="s">
        <v>260</v>
      </c>
      <c r="F130" s="8" t="s">
        <v>272</v>
      </c>
      <c r="G130" s="10" t="n">
        <v>8000</v>
      </c>
      <c r="H130" s="10" t="s">
        <v>19</v>
      </c>
      <c r="I130" s="11" t="n">
        <v>0</v>
      </c>
      <c r="J130" s="8" t="s">
        <v>20</v>
      </c>
      <c r="K130" s="8" t="s">
        <v>55</v>
      </c>
    </row>
    <row r="131" customFormat="false" ht="52.8" hidden="false" customHeight="false" outlineLevel="0" collapsed="false">
      <c r="A131" s="8" t="n">
        <v>4</v>
      </c>
      <c r="B131" s="17"/>
      <c r="C131" s="17" t="s">
        <v>273</v>
      </c>
      <c r="D131" s="19" t="s">
        <v>274</v>
      </c>
      <c r="E131" s="9" t="s">
        <v>275</v>
      </c>
      <c r="F131" s="8" t="n">
        <v>2024</v>
      </c>
      <c r="G131" s="10" t="n">
        <v>0</v>
      </c>
      <c r="H131" s="10" t="s">
        <v>19</v>
      </c>
      <c r="I131" s="11" t="n">
        <v>0</v>
      </c>
      <c r="J131" s="8" t="s">
        <v>20</v>
      </c>
      <c r="K131" s="8" t="s">
        <v>55</v>
      </c>
    </row>
    <row r="132" customFormat="false" ht="62.4" hidden="false" customHeight="false" outlineLevel="0" collapsed="false">
      <c r="A132" s="8" t="n">
        <v>5</v>
      </c>
      <c r="B132" s="17"/>
      <c r="C132" s="49" t="s">
        <v>276</v>
      </c>
      <c r="D132" s="19" t="s">
        <v>277</v>
      </c>
      <c r="E132" s="9" t="s">
        <v>278</v>
      </c>
      <c r="F132" s="18" t="s">
        <v>76</v>
      </c>
      <c r="G132" s="10" t="n">
        <v>1500</v>
      </c>
      <c r="H132" s="10" t="s">
        <v>19</v>
      </c>
      <c r="I132" s="40" t="n">
        <v>0</v>
      </c>
      <c r="J132" s="8" t="s">
        <v>20</v>
      </c>
      <c r="K132" s="8" t="s">
        <v>55</v>
      </c>
    </row>
    <row r="133" customFormat="false" ht="52.8" hidden="false" customHeight="false" outlineLevel="0" collapsed="false">
      <c r="A133" s="8" t="n">
        <v>6</v>
      </c>
      <c r="B133" s="17"/>
      <c r="C133" s="17" t="s">
        <v>279</v>
      </c>
      <c r="D133" s="19" t="s">
        <v>280</v>
      </c>
      <c r="E133" s="8" t="s">
        <v>260</v>
      </c>
      <c r="F133" s="8" t="n">
        <v>2024</v>
      </c>
      <c r="G133" s="10" t="n">
        <v>0</v>
      </c>
      <c r="H133" s="10" t="s">
        <v>19</v>
      </c>
      <c r="I133" s="11" t="n">
        <v>0</v>
      </c>
      <c r="J133" s="8" t="s">
        <v>20</v>
      </c>
      <c r="K133" s="8" t="s">
        <v>55</v>
      </c>
    </row>
    <row r="134" customFormat="false" ht="140.4" hidden="false" customHeight="false" outlineLevel="0" collapsed="false">
      <c r="A134" s="8" t="n">
        <v>7</v>
      </c>
      <c r="B134" s="17"/>
      <c r="C134" s="16" t="s">
        <v>281</v>
      </c>
      <c r="D134" s="17" t="s">
        <v>282</v>
      </c>
      <c r="E134" s="8"/>
      <c r="F134" s="22" t="s">
        <v>283</v>
      </c>
      <c r="G134" s="24" t="n">
        <v>0</v>
      </c>
      <c r="H134" s="10" t="s">
        <v>19</v>
      </c>
      <c r="I134" s="23" t="n">
        <v>0</v>
      </c>
      <c r="J134" s="8" t="s">
        <v>20</v>
      </c>
      <c r="K134" s="8" t="s">
        <v>55</v>
      </c>
    </row>
    <row r="135" customFormat="false" ht="78" hidden="false" customHeight="false" outlineLevel="0" collapsed="false">
      <c r="A135" s="8" t="n">
        <v>8</v>
      </c>
      <c r="B135" s="17"/>
      <c r="C135" s="16" t="s">
        <v>284</v>
      </c>
      <c r="D135" s="19" t="s">
        <v>285</v>
      </c>
      <c r="E135" s="8" t="s">
        <v>189</v>
      </c>
      <c r="F135" s="8" t="n">
        <v>2024</v>
      </c>
      <c r="G135" s="10" t="n">
        <v>400</v>
      </c>
      <c r="H135" s="10" t="s">
        <v>19</v>
      </c>
      <c r="I135" s="11" t="n">
        <v>400</v>
      </c>
      <c r="J135" s="8" t="s">
        <v>20</v>
      </c>
      <c r="K135" s="8" t="s">
        <v>55</v>
      </c>
    </row>
    <row r="136" customFormat="false" ht="62.4" hidden="false" customHeight="false" outlineLevel="0" collapsed="false">
      <c r="A136" s="8" t="n">
        <v>9</v>
      </c>
      <c r="B136" s="17"/>
      <c r="C136" s="16" t="s">
        <v>286</v>
      </c>
      <c r="D136" s="19" t="s">
        <v>223</v>
      </c>
      <c r="E136" s="8" t="s">
        <v>37</v>
      </c>
      <c r="F136" s="8" t="s">
        <v>76</v>
      </c>
      <c r="G136" s="10" t="n">
        <v>500</v>
      </c>
      <c r="H136" s="10" t="s">
        <v>19</v>
      </c>
      <c r="I136" s="11" t="n">
        <v>0</v>
      </c>
      <c r="J136" s="8" t="s">
        <v>20</v>
      </c>
      <c r="K136" s="8" t="s">
        <v>55</v>
      </c>
    </row>
    <row r="137" customFormat="false" ht="52.8" hidden="false" customHeight="false" outlineLevel="0" collapsed="false">
      <c r="A137" s="8" t="n">
        <v>10</v>
      </c>
      <c r="B137" s="17"/>
      <c r="C137" s="16" t="s">
        <v>287</v>
      </c>
      <c r="D137" s="19" t="s">
        <v>288</v>
      </c>
      <c r="E137" s="8"/>
      <c r="F137" s="8" t="n">
        <v>2024</v>
      </c>
      <c r="G137" s="24" t="n">
        <v>400</v>
      </c>
      <c r="H137" s="10" t="s">
        <v>19</v>
      </c>
      <c r="I137" s="11" t="n">
        <v>0</v>
      </c>
      <c r="J137" s="8" t="s">
        <v>20</v>
      </c>
      <c r="K137" s="22" t="s">
        <v>55</v>
      </c>
    </row>
    <row r="138" customFormat="false" ht="124.2" hidden="false" customHeight="true" outlineLevel="0" collapsed="false">
      <c r="A138" s="8" t="n">
        <v>11</v>
      </c>
      <c r="B138" s="17"/>
      <c r="C138" s="16" t="s">
        <v>289</v>
      </c>
      <c r="D138" s="17" t="s">
        <v>282</v>
      </c>
      <c r="E138" s="8"/>
      <c r="F138" s="8" t="s">
        <v>269</v>
      </c>
      <c r="G138" s="24" t="n">
        <v>0</v>
      </c>
      <c r="H138" s="10" t="s">
        <v>19</v>
      </c>
      <c r="I138" s="11" t="n">
        <v>0</v>
      </c>
      <c r="J138" s="8" t="s">
        <v>20</v>
      </c>
      <c r="K138" s="22" t="s">
        <v>55</v>
      </c>
    </row>
    <row r="139" customFormat="false" ht="105.6" hidden="false" customHeight="false" outlineLevel="0" collapsed="false">
      <c r="A139" s="8" t="n">
        <v>12</v>
      </c>
      <c r="B139" s="17"/>
      <c r="C139" s="16" t="s">
        <v>290</v>
      </c>
      <c r="D139" s="17"/>
      <c r="E139" s="8" t="s">
        <v>291</v>
      </c>
      <c r="F139" s="8"/>
      <c r="G139" s="24" t="n">
        <v>0</v>
      </c>
      <c r="H139" s="10" t="s">
        <v>19</v>
      </c>
      <c r="I139" s="11" t="n">
        <v>0</v>
      </c>
      <c r="J139" s="8" t="s">
        <v>20</v>
      </c>
      <c r="K139" s="47" t="s">
        <v>21</v>
      </c>
    </row>
    <row r="140" customFormat="false" ht="105.6" hidden="false" customHeight="false" outlineLevel="0" collapsed="false">
      <c r="A140" s="8" t="n">
        <v>13</v>
      </c>
      <c r="B140" s="17"/>
      <c r="C140" s="16" t="s">
        <v>292</v>
      </c>
      <c r="D140" s="14" t="s">
        <v>293</v>
      </c>
      <c r="E140" s="8" t="s">
        <v>294</v>
      </c>
      <c r="F140" s="8"/>
      <c r="G140" s="24" t="n">
        <v>0</v>
      </c>
      <c r="H140" s="10" t="s">
        <v>19</v>
      </c>
      <c r="I140" s="11" t="n">
        <v>0</v>
      </c>
      <c r="J140" s="8" t="s">
        <v>20</v>
      </c>
      <c r="K140" s="47" t="s">
        <v>21</v>
      </c>
    </row>
    <row r="141" customFormat="false" ht="46.8" hidden="false" customHeight="false" outlineLevel="0" collapsed="false">
      <c r="A141" s="28"/>
      <c r="B141" s="28" t="s">
        <v>295</v>
      </c>
      <c r="C141" s="28"/>
      <c r="D141" s="28"/>
      <c r="E141" s="29"/>
      <c r="F141" s="29"/>
      <c r="G141" s="30" t="n">
        <f aca="false">SUM(G128:G140)</f>
        <v>18300</v>
      </c>
      <c r="H141" s="30"/>
      <c r="I141" s="31" t="n">
        <f aca="false">SUM(I128:I140)</f>
        <v>400</v>
      </c>
      <c r="J141" s="29"/>
      <c r="K141" s="29"/>
    </row>
    <row r="142" customFormat="false" ht="52.8" hidden="false" customHeight="false" outlineLevel="0" collapsed="false">
      <c r="A142" s="8" t="n">
        <v>1</v>
      </c>
      <c r="B142" s="17" t="s">
        <v>296</v>
      </c>
      <c r="C142" s="16" t="s">
        <v>297</v>
      </c>
      <c r="D142" s="17"/>
      <c r="E142" s="8" t="s">
        <v>260</v>
      </c>
      <c r="F142" s="8" t="n">
        <v>2025</v>
      </c>
      <c r="G142" s="10" t="n">
        <v>0</v>
      </c>
      <c r="H142" s="10" t="s">
        <v>19</v>
      </c>
      <c r="I142" s="11" t="n">
        <v>0</v>
      </c>
      <c r="J142" s="8" t="s">
        <v>20</v>
      </c>
      <c r="K142" s="8" t="s">
        <v>55</v>
      </c>
    </row>
    <row r="143" customFormat="false" ht="52.8" hidden="false" customHeight="false" outlineLevel="0" collapsed="false">
      <c r="A143" s="8" t="n">
        <v>2</v>
      </c>
      <c r="B143" s="17"/>
      <c r="C143" s="16" t="s">
        <v>298</v>
      </c>
      <c r="D143" s="17"/>
      <c r="E143" s="8" t="s">
        <v>189</v>
      </c>
      <c r="F143" s="8" t="n">
        <v>2025</v>
      </c>
      <c r="G143" s="10" t="n">
        <v>300</v>
      </c>
      <c r="H143" s="10" t="s">
        <v>19</v>
      </c>
      <c r="I143" s="11" t="n">
        <v>300</v>
      </c>
      <c r="J143" s="8" t="s">
        <v>20</v>
      </c>
      <c r="K143" s="8" t="s">
        <v>55</v>
      </c>
    </row>
    <row r="144" customFormat="false" ht="105.6" hidden="false" customHeight="false" outlineLevel="0" collapsed="false">
      <c r="A144" s="8" t="n">
        <v>3</v>
      </c>
      <c r="B144" s="17"/>
      <c r="C144" s="16" t="s">
        <v>299</v>
      </c>
      <c r="D144" s="17"/>
      <c r="E144" s="8" t="s">
        <v>300</v>
      </c>
      <c r="F144" s="22"/>
      <c r="G144" s="24" t="n">
        <v>0</v>
      </c>
      <c r="H144" s="10" t="s">
        <v>19</v>
      </c>
      <c r="I144" s="23" t="n">
        <v>0</v>
      </c>
      <c r="J144" s="8" t="s">
        <v>20</v>
      </c>
      <c r="K144" s="47" t="s">
        <v>21</v>
      </c>
    </row>
    <row r="145" customFormat="false" ht="52.8" hidden="false" customHeight="false" outlineLevel="0" collapsed="false">
      <c r="A145" s="8" t="n">
        <v>4</v>
      </c>
      <c r="B145" s="17"/>
      <c r="C145" s="17" t="s">
        <v>301</v>
      </c>
      <c r="D145" s="19"/>
      <c r="E145" s="8" t="s">
        <v>37</v>
      </c>
      <c r="F145" s="8" t="n">
        <v>2025</v>
      </c>
      <c r="G145" s="10" t="n">
        <v>0</v>
      </c>
      <c r="H145" s="10" t="s">
        <v>19</v>
      </c>
      <c r="I145" s="11" t="n">
        <v>0</v>
      </c>
      <c r="J145" s="8" t="s">
        <v>20</v>
      </c>
      <c r="K145" s="8" t="s">
        <v>55</v>
      </c>
    </row>
    <row r="146" customFormat="false" ht="46.8" hidden="false" customHeight="false" outlineLevel="0" collapsed="false">
      <c r="A146" s="28"/>
      <c r="B146" s="28" t="s">
        <v>302</v>
      </c>
      <c r="C146" s="28"/>
      <c r="D146" s="28"/>
      <c r="E146" s="29"/>
      <c r="F146" s="29"/>
      <c r="G146" s="30" t="n">
        <f aca="false">SUM(G142:G145)</f>
        <v>300</v>
      </c>
      <c r="H146" s="30"/>
      <c r="I146" s="31" t="n">
        <f aca="false">SUM(I142:I145)</f>
        <v>300</v>
      </c>
      <c r="J146" s="29"/>
      <c r="K146" s="29"/>
    </row>
    <row r="147" customFormat="false" ht="78" hidden="false" customHeight="false" outlineLevel="0" collapsed="false">
      <c r="A147" s="14" t="n">
        <v>1</v>
      </c>
      <c r="B147" s="17" t="s">
        <v>303</v>
      </c>
      <c r="C147" s="17" t="s">
        <v>304</v>
      </c>
      <c r="D147" s="16" t="s">
        <v>229</v>
      </c>
      <c r="E147" s="9" t="s">
        <v>230</v>
      </c>
      <c r="F147" s="22" t="n">
        <v>2025</v>
      </c>
      <c r="G147" s="24" t="n">
        <v>2000</v>
      </c>
      <c r="H147" s="10" t="s">
        <v>19</v>
      </c>
      <c r="I147" s="23" t="n">
        <v>0</v>
      </c>
      <c r="J147" s="8" t="s">
        <v>20</v>
      </c>
      <c r="K147" s="22" t="s">
        <v>55</v>
      </c>
    </row>
    <row r="148" customFormat="false" ht="52.8" hidden="false" customHeight="false" outlineLevel="0" collapsed="false">
      <c r="A148" s="14" t="n">
        <v>2</v>
      </c>
      <c r="B148" s="17"/>
      <c r="C148" s="17" t="s">
        <v>305</v>
      </c>
      <c r="D148" s="17"/>
      <c r="E148" s="9" t="s">
        <v>306</v>
      </c>
      <c r="F148" s="8" t="n">
        <v>2024</v>
      </c>
      <c r="G148" s="10" t="n">
        <v>5000</v>
      </c>
      <c r="H148" s="10" t="s">
        <v>19</v>
      </c>
      <c r="I148" s="11" t="n">
        <v>0</v>
      </c>
      <c r="J148" s="8" t="s">
        <v>20</v>
      </c>
      <c r="K148" s="8" t="s">
        <v>55</v>
      </c>
    </row>
    <row r="149" customFormat="false" ht="62.4" hidden="false" customHeight="false" outlineLevel="0" collapsed="false">
      <c r="A149" s="14" t="n">
        <v>3</v>
      </c>
      <c r="B149" s="17"/>
      <c r="C149" s="17" t="s">
        <v>307</v>
      </c>
      <c r="D149" s="19" t="s">
        <v>308</v>
      </c>
      <c r="E149" s="18" t="s">
        <v>202</v>
      </c>
      <c r="F149" s="8" t="n">
        <v>2024</v>
      </c>
      <c r="G149" s="10" t="n">
        <v>6000</v>
      </c>
      <c r="H149" s="10" t="s">
        <v>19</v>
      </c>
      <c r="I149" s="11" t="n">
        <v>0</v>
      </c>
      <c r="J149" s="8" t="s">
        <v>20</v>
      </c>
      <c r="K149" s="8" t="s">
        <v>55</v>
      </c>
    </row>
    <row r="150" customFormat="false" ht="94.8" hidden="false" customHeight="true" outlineLevel="0" collapsed="false">
      <c r="A150" s="14" t="n">
        <v>4</v>
      </c>
      <c r="B150" s="17"/>
      <c r="C150" s="17" t="s">
        <v>309</v>
      </c>
      <c r="D150" s="42" t="s">
        <v>310</v>
      </c>
      <c r="E150" s="8"/>
      <c r="F150" s="22"/>
      <c r="G150" s="24" t="n">
        <v>0</v>
      </c>
      <c r="H150" s="10" t="s">
        <v>19</v>
      </c>
      <c r="I150" s="23" t="n">
        <v>0</v>
      </c>
      <c r="J150" s="8" t="s">
        <v>20</v>
      </c>
      <c r="K150" s="22" t="s">
        <v>100</v>
      </c>
    </row>
    <row r="151" customFormat="false" ht="78" hidden="false" customHeight="false" outlineLevel="0" collapsed="false">
      <c r="A151" s="14" t="n">
        <v>5</v>
      </c>
      <c r="B151" s="17"/>
      <c r="C151" s="19" t="s">
        <v>311</v>
      </c>
      <c r="D151" s="19" t="s">
        <v>312</v>
      </c>
      <c r="E151" s="8" t="s">
        <v>313</v>
      </c>
      <c r="F151" s="8" t="n">
        <v>2024</v>
      </c>
      <c r="G151" s="10" t="n">
        <v>0</v>
      </c>
      <c r="H151" s="10" t="s">
        <v>19</v>
      </c>
      <c r="I151" s="11" t="n">
        <v>0</v>
      </c>
      <c r="J151" s="8" t="s">
        <v>20</v>
      </c>
      <c r="K151" s="8" t="s">
        <v>55</v>
      </c>
    </row>
    <row r="152" customFormat="false" ht="52.8" hidden="false" customHeight="false" outlineLevel="0" collapsed="false">
      <c r="A152" s="14" t="n">
        <v>6</v>
      </c>
      <c r="B152" s="17"/>
      <c r="C152" s="19" t="s">
        <v>314</v>
      </c>
      <c r="D152" s="19"/>
      <c r="E152" s="8" t="s">
        <v>154</v>
      </c>
      <c r="F152" s="8" t="s">
        <v>265</v>
      </c>
      <c r="G152" s="10" t="n">
        <v>0</v>
      </c>
      <c r="H152" s="10" t="s">
        <v>19</v>
      </c>
      <c r="I152" s="11" t="n">
        <v>0</v>
      </c>
      <c r="J152" s="8" t="s">
        <v>20</v>
      </c>
      <c r="K152" s="8" t="s">
        <v>55</v>
      </c>
    </row>
    <row r="153" customFormat="false" ht="52.8" hidden="false" customHeight="false" outlineLevel="0" collapsed="false">
      <c r="A153" s="14" t="n">
        <v>7</v>
      </c>
      <c r="B153" s="17"/>
      <c r="C153" s="19" t="s">
        <v>315</v>
      </c>
      <c r="D153" s="19"/>
      <c r="E153" s="9" t="s">
        <v>278</v>
      </c>
      <c r="F153" s="8" t="s">
        <v>76</v>
      </c>
      <c r="G153" s="10" t="n">
        <v>500</v>
      </c>
      <c r="H153" s="10" t="s">
        <v>19</v>
      </c>
      <c r="I153" s="11" t="n">
        <v>0</v>
      </c>
      <c r="J153" s="8" t="s">
        <v>20</v>
      </c>
      <c r="K153" s="8" t="s">
        <v>55</v>
      </c>
    </row>
    <row r="154" customFormat="false" ht="78" hidden="false" customHeight="false" outlineLevel="0" collapsed="false">
      <c r="A154" s="14" t="n">
        <v>8</v>
      </c>
      <c r="B154" s="17"/>
      <c r="C154" s="19" t="s">
        <v>316</v>
      </c>
      <c r="D154" s="19" t="s">
        <v>317</v>
      </c>
      <c r="E154" s="8" t="s">
        <v>318</v>
      </c>
      <c r="F154" s="8" t="n">
        <v>2024</v>
      </c>
      <c r="G154" s="10" t="n">
        <v>350</v>
      </c>
      <c r="H154" s="10" t="s">
        <v>19</v>
      </c>
      <c r="I154" s="11" t="n">
        <v>0</v>
      </c>
      <c r="J154" s="8" t="s">
        <v>20</v>
      </c>
      <c r="K154" s="8" t="s">
        <v>55</v>
      </c>
    </row>
    <row r="155" customFormat="false" ht="52.8" hidden="false" customHeight="false" outlineLevel="0" collapsed="false">
      <c r="A155" s="14" t="n">
        <v>9</v>
      </c>
      <c r="B155" s="17"/>
      <c r="C155" s="17" t="s">
        <v>319</v>
      </c>
      <c r="D155" s="17"/>
      <c r="E155" s="8" t="s">
        <v>320</v>
      </c>
      <c r="F155" s="8" t="n">
        <v>2024</v>
      </c>
      <c r="G155" s="10" t="n">
        <v>50</v>
      </c>
      <c r="H155" s="10" t="s">
        <v>19</v>
      </c>
      <c r="I155" s="11" t="n">
        <v>50</v>
      </c>
      <c r="J155" s="8" t="s">
        <v>20</v>
      </c>
      <c r="K155" s="8" t="s">
        <v>55</v>
      </c>
    </row>
    <row r="156" customFormat="false" ht="52.8" hidden="false" customHeight="false" outlineLevel="0" collapsed="false">
      <c r="A156" s="14" t="n">
        <v>10</v>
      </c>
      <c r="B156" s="17"/>
      <c r="C156" s="17" t="s">
        <v>321</v>
      </c>
      <c r="D156" s="17" t="s">
        <v>54</v>
      </c>
      <c r="E156" s="8" t="s">
        <v>322</v>
      </c>
      <c r="F156" s="8" t="s">
        <v>76</v>
      </c>
      <c r="G156" s="10" t="n">
        <v>0</v>
      </c>
      <c r="H156" s="10" t="s">
        <v>19</v>
      </c>
      <c r="I156" s="11" t="n">
        <v>0</v>
      </c>
      <c r="J156" s="8" t="s">
        <v>20</v>
      </c>
      <c r="K156" s="8" t="s">
        <v>55</v>
      </c>
    </row>
    <row r="157" customFormat="false" ht="46.8" hidden="false" customHeight="false" outlineLevel="0" collapsed="false">
      <c r="A157" s="28"/>
      <c r="B157" s="28" t="s">
        <v>323</v>
      </c>
      <c r="C157" s="28"/>
      <c r="D157" s="28"/>
      <c r="E157" s="29"/>
      <c r="F157" s="29"/>
      <c r="G157" s="30" t="n">
        <f aca="false">SUM(G147:G156)</f>
        <v>13900</v>
      </c>
      <c r="H157" s="30"/>
      <c r="I157" s="31" t="n">
        <f aca="false">SUM(I147:I156)</f>
        <v>50</v>
      </c>
      <c r="J157" s="29"/>
      <c r="K157" s="29"/>
    </row>
    <row r="158" customFormat="false" ht="52.8" hidden="false" customHeight="false" outlineLevel="0" collapsed="false">
      <c r="A158" s="8" t="n">
        <v>1</v>
      </c>
      <c r="B158" s="19" t="s">
        <v>324</v>
      </c>
      <c r="C158" s="17" t="s">
        <v>325</v>
      </c>
      <c r="D158" s="17"/>
      <c r="E158" s="18" t="s">
        <v>202</v>
      </c>
      <c r="F158" s="8" t="n">
        <v>2026</v>
      </c>
      <c r="G158" s="10" t="n">
        <v>0</v>
      </c>
      <c r="H158" s="10" t="s">
        <v>19</v>
      </c>
      <c r="I158" s="11" t="n">
        <v>0</v>
      </c>
      <c r="J158" s="8" t="s">
        <v>20</v>
      </c>
      <c r="K158" s="52" t="s">
        <v>55</v>
      </c>
    </row>
    <row r="159" customFormat="false" ht="52.8" hidden="false" customHeight="false" outlineLevel="0" collapsed="false">
      <c r="A159" s="8" t="n">
        <v>2</v>
      </c>
      <c r="B159" s="17"/>
      <c r="C159" s="17" t="s">
        <v>326</v>
      </c>
      <c r="D159" s="17"/>
      <c r="E159" s="8" t="s">
        <v>327</v>
      </c>
      <c r="F159" s="8"/>
      <c r="G159" s="24" t="n">
        <v>0</v>
      </c>
      <c r="H159" s="10" t="s">
        <v>19</v>
      </c>
      <c r="I159" s="11" t="n">
        <v>0</v>
      </c>
      <c r="J159" s="8" t="s">
        <v>20</v>
      </c>
      <c r="K159" s="47" t="s">
        <v>21</v>
      </c>
    </row>
    <row r="160" customFormat="false" ht="52.8" hidden="false" customHeight="false" outlineLevel="0" collapsed="false">
      <c r="A160" s="8" t="n">
        <v>3</v>
      </c>
      <c r="B160" s="17"/>
      <c r="C160" s="17" t="s">
        <v>328</v>
      </c>
      <c r="D160" s="17"/>
      <c r="E160" s="45" t="s">
        <v>329</v>
      </c>
      <c r="F160" s="8"/>
      <c r="G160" s="24" t="n">
        <v>0</v>
      </c>
      <c r="H160" s="10" t="s">
        <v>19</v>
      </c>
      <c r="I160" s="11" t="n">
        <v>0</v>
      </c>
      <c r="J160" s="8" t="s">
        <v>20</v>
      </c>
      <c r="K160" s="47" t="s">
        <v>21</v>
      </c>
    </row>
    <row r="161" customFormat="false" ht="52.8" hidden="false" customHeight="false" outlineLevel="0" collapsed="false">
      <c r="A161" s="8" t="n">
        <v>4</v>
      </c>
      <c r="B161" s="17"/>
      <c r="C161" s="49" t="s">
        <v>330</v>
      </c>
      <c r="D161" s="49"/>
      <c r="E161" s="8" t="s">
        <v>331</v>
      </c>
      <c r="F161" s="8"/>
      <c r="G161" s="24" t="n">
        <v>0</v>
      </c>
      <c r="H161" s="10" t="s">
        <v>19</v>
      </c>
      <c r="I161" s="11" t="n">
        <v>0</v>
      </c>
      <c r="J161" s="8" t="s">
        <v>20</v>
      </c>
      <c r="K161" s="47" t="s">
        <v>21</v>
      </c>
    </row>
    <row r="162" customFormat="false" ht="52.8" hidden="false" customHeight="false" outlineLevel="0" collapsed="false">
      <c r="A162" s="8" t="n">
        <v>5</v>
      </c>
      <c r="B162" s="17"/>
      <c r="C162" s="17" t="s">
        <v>332</v>
      </c>
      <c r="D162" s="17"/>
      <c r="E162" s="18" t="s">
        <v>333</v>
      </c>
      <c r="F162" s="8"/>
      <c r="G162" s="24" t="n">
        <v>0</v>
      </c>
      <c r="H162" s="10" t="s">
        <v>19</v>
      </c>
      <c r="I162" s="11" t="n">
        <v>0</v>
      </c>
      <c r="J162" s="8" t="s">
        <v>20</v>
      </c>
      <c r="K162" s="47" t="s">
        <v>21</v>
      </c>
    </row>
    <row r="163" customFormat="false" ht="295.8" hidden="false" customHeight="false" outlineLevel="0" collapsed="false">
      <c r="A163" s="8" t="n">
        <v>6</v>
      </c>
      <c r="B163" s="17"/>
      <c r="C163" s="17" t="s">
        <v>334</v>
      </c>
      <c r="D163" s="17"/>
      <c r="E163" s="27" t="s">
        <v>335</v>
      </c>
      <c r="F163" s="8"/>
      <c r="G163" s="24" t="n">
        <v>0</v>
      </c>
      <c r="H163" s="10" t="s">
        <v>19</v>
      </c>
      <c r="I163" s="11" t="n">
        <v>0</v>
      </c>
      <c r="J163" s="8" t="s">
        <v>20</v>
      </c>
      <c r="K163" s="52" t="s">
        <v>100</v>
      </c>
    </row>
    <row r="164" customFormat="false" ht="343.2" hidden="false" customHeight="false" outlineLevel="0" collapsed="false">
      <c r="A164" s="8" t="n">
        <v>7</v>
      </c>
      <c r="B164" s="17"/>
      <c r="C164" s="16" t="s">
        <v>336</v>
      </c>
      <c r="D164" s="17"/>
      <c r="E164" s="8" t="s">
        <v>260</v>
      </c>
      <c r="F164" s="8" t="s">
        <v>20</v>
      </c>
      <c r="G164" s="10" t="n">
        <v>20000</v>
      </c>
      <c r="H164" s="10" t="s">
        <v>19</v>
      </c>
      <c r="I164" s="11" t="n">
        <v>0</v>
      </c>
      <c r="J164" s="8" t="s">
        <v>20</v>
      </c>
      <c r="K164" s="8" t="s">
        <v>55</v>
      </c>
    </row>
    <row r="165" customFormat="false" ht="249.6" hidden="false" customHeight="false" outlineLevel="0" collapsed="false">
      <c r="A165" s="8" t="n">
        <v>8</v>
      </c>
      <c r="B165" s="17"/>
      <c r="C165" s="19" t="s">
        <v>337</v>
      </c>
      <c r="D165" s="19"/>
      <c r="E165" s="8" t="s">
        <v>189</v>
      </c>
      <c r="F165" s="9" t="s">
        <v>20</v>
      </c>
      <c r="G165" s="10" t="n">
        <v>0</v>
      </c>
      <c r="H165" s="10" t="s">
        <v>19</v>
      </c>
      <c r="I165" s="32" t="n">
        <v>0</v>
      </c>
      <c r="J165" s="8" t="s">
        <v>20</v>
      </c>
      <c r="K165" s="8" t="s">
        <v>55</v>
      </c>
    </row>
    <row r="166" customFormat="false" ht="409.6" hidden="false" customHeight="false" outlineLevel="0" collapsed="false">
      <c r="A166" s="8" t="n">
        <v>9</v>
      </c>
      <c r="B166" s="17"/>
      <c r="C166" s="19" t="s">
        <v>338</v>
      </c>
      <c r="D166" s="19"/>
      <c r="E166" s="8" t="s">
        <v>189</v>
      </c>
      <c r="F166" s="9" t="s">
        <v>20</v>
      </c>
      <c r="G166" s="10" t="n">
        <v>0</v>
      </c>
      <c r="H166" s="10" t="s">
        <v>19</v>
      </c>
      <c r="I166" s="32" t="n">
        <v>0</v>
      </c>
      <c r="J166" s="8" t="s">
        <v>20</v>
      </c>
      <c r="K166" s="8" t="s">
        <v>55</v>
      </c>
    </row>
    <row r="167" customFormat="false" ht="280.8" hidden="false" customHeight="false" outlineLevel="0" collapsed="false">
      <c r="A167" s="8" t="n">
        <v>10</v>
      </c>
      <c r="B167" s="17"/>
      <c r="C167" s="19" t="s">
        <v>339</v>
      </c>
      <c r="D167" s="19"/>
      <c r="E167" s="8" t="s">
        <v>260</v>
      </c>
      <c r="F167" s="9" t="s">
        <v>20</v>
      </c>
      <c r="G167" s="10" t="n">
        <v>0</v>
      </c>
      <c r="H167" s="10" t="s">
        <v>19</v>
      </c>
      <c r="I167" s="32" t="n">
        <v>0</v>
      </c>
      <c r="J167" s="8" t="s">
        <v>20</v>
      </c>
      <c r="K167" s="9" t="s">
        <v>55</v>
      </c>
    </row>
    <row r="168" customFormat="false" ht="234" hidden="false" customHeight="false" outlineLevel="0" collapsed="false">
      <c r="A168" s="8" t="n">
        <v>11</v>
      </c>
      <c r="B168" s="17"/>
      <c r="C168" s="19" t="s">
        <v>340</v>
      </c>
      <c r="D168" s="19"/>
      <c r="E168" s="8" t="s">
        <v>37</v>
      </c>
      <c r="F168" s="9" t="s">
        <v>20</v>
      </c>
      <c r="G168" s="10" t="n">
        <v>0</v>
      </c>
      <c r="H168" s="10" t="s">
        <v>19</v>
      </c>
      <c r="I168" s="32" t="n">
        <v>0</v>
      </c>
      <c r="J168" s="8" t="s">
        <v>20</v>
      </c>
      <c r="K168" s="9" t="s">
        <v>55</v>
      </c>
    </row>
    <row r="169" customFormat="false" ht="52.8" hidden="false" customHeight="false" outlineLevel="0" collapsed="false">
      <c r="A169" s="8" t="n">
        <v>12</v>
      </c>
      <c r="B169" s="17"/>
      <c r="C169" s="54" t="s">
        <v>341</v>
      </c>
      <c r="D169" s="19"/>
      <c r="E169" s="8" t="s">
        <v>37</v>
      </c>
      <c r="F169" s="9" t="s">
        <v>20</v>
      </c>
      <c r="G169" s="10" t="n">
        <v>0</v>
      </c>
      <c r="H169" s="10" t="s">
        <v>19</v>
      </c>
      <c r="I169" s="32" t="n">
        <v>0</v>
      </c>
      <c r="J169" s="8" t="s">
        <v>20</v>
      </c>
      <c r="K169" s="9" t="s">
        <v>55</v>
      </c>
    </row>
    <row r="170" customFormat="false" ht="52.8" hidden="false" customHeight="false" outlineLevel="0" collapsed="false">
      <c r="A170" s="8" t="n">
        <v>13</v>
      </c>
      <c r="B170" s="17"/>
      <c r="C170" s="54" t="s">
        <v>342</v>
      </c>
      <c r="D170" s="19"/>
      <c r="E170" s="8" t="s">
        <v>260</v>
      </c>
      <c r="F170" s="9" t="s">
        <v>20</v>
      </c>
      <c r="G170" s="10" t="n">
        <v>0</v>
      </c>
      <c r="H170" s="10" t="s">
        <v>19</v>
      </c>
      <c r="I170" s="32" t="n">
        <v>0</v>
      </c>
      <c r="J170" s="8" t="s">
        <v>20</v>
      </c>
      <c r="K170" s="9" t="s">
        <v>55</v>
      </c>
    </row>
    <row r="171" customFormat="false" ht="52.8" hidden="false" customHeight="false" outlineLevel="0" collapsed="false">
      <c r="A171" s="8" t="n">
        <v>14</v>
      </c>
      <c r="B171" s="17"/>
      <c r="C171" s="54" t="s">
        <v>343</v>
      </c>
      <c r="D171" s="19"/>
      <c r="E171" s="8" t="s">
        <v>37</v>
      </c>
      <c r="F171" s="9" t="s">
        <v>20</v>
      </c>
      <c r="G171" s="10" t="n">
        <v>0</v>
      </c>
      <c r="H171" s="10" t="s">
        <v>19</v>
      </c>
      <c r="I171" s="32" t="n">
        <v>0</v>
      </c>
      <c r="J171" s="8" t="s">
        <v>20</v>
      </c>
      <c r="K171" s="9" t="s">
        <v>55</v>
      </c>
    </row>
    <row r="172" customFormat="false" ht="52.8" hidden="false" customHeight="false" outlineLevel="0" collapsed="false">
      <c r="A172" s="8" t="n">
        <v>15</v>
      </c>
      <c r="B172" s="17"/>
      <c r="C172" s="54" t="s">
        <v>344</v>
      </c>
      <c r="D172" s="19"/>
      <c r="E172" s="8" t="s">
        <v>189</v>
      </c>
      <c r="F172" s="9" t="s">
        <v>20</v>
      </c>
      <c r="G172" s="10" t="n">
        <v>300</v>
      </c>
      <c r="H172" s="10" t="s">
        <v>19</v>
      </c>
      <c r="I172" s="32" t="n">
        <v>300</v>
      </c>
      <c r="J172" s="8" t="s">
        <v>20</v>
      </c>
      <c r="K172" s="9" t="s">
        <v>55</v>
      </c>
    </row>
    <row r="173" customFormat="false" ht="159.6" hidden="false" customHeight="true" outlineLevel="0" collapsed="false">
      <c r="A173" s="8" t="n">
        <v>16</v>
      </c>
      <c r="B173" s="17"/>
      <c r="C173" s="54" t="s">
        <v>345</v>
      </c>
      <c r="D173" s="19"/>
      <c r="E173" s="8" t="s">
        <v>154</v>
      </c>
      <c r="F173" s="9" t="s">
        <v>20</v>
      </c>
      <c r="G173" s="10" t="n">
        <v>0</v>
      </c>
      <c r="H173" s="10" t="s">
        <v>19</v>
      </c>
      <c r="I173" s="32" t="n">
        <v>0</v>
      </c>
      <c r="J173" s="8" t="s">
        <v>20</v>
      </c>
      <c r="K173" s="9" t="s">
        <v>55</v>
      </c>
    </row>
    <row r="174" customFormat="false" ht="62.4" hidden="false" customHeight="false" outlineLevel="0" collapsed="false">
      <c r="A174" s="8" t="n">
        <v>17</v>
      </c>
      <c r="B174" s="17"/>
      <c r="C174" s="54" t="s">
        <v>346</v>
      </c>
      <c r="D174" s="19"/>
      <c r="E174" s="18" t="s">
        <v>202</v>
      </c>
      <c r="F174" s="9" t="s">
        <v>20</v>
      </c>
      <c r="G174" s="10" t="n">
        <v>0</v>
      </c>
      <c r="H174" s="10" t="s">
        <v>19</v>
      </c>
      <c r="I174" s="32" t="n">
        <v>0</v>
      </c>
      <c r="J174" s="8" t="s">
        <v>20</v>
      </c>
      <c r="K174" s="9" t="s">
        <v>55</v>
      </c>
    </row>
    <row r="175" customFormat="false" ht="52.8" hidden="false" customHeight="false" outlineLevel="0" collapsed="false">
      <c r="A175" s="8" t="n">
        <v>18</v>
      </c>
      <c r="B175" s="17"/>
      <c r="C175" s="54" t="s">
        <v>347</v>
      </c>
      <c r="D175" s="19"/>
      <c r="E175" s="8" t="s">
        <v>189</v>
      </c>
      <c r="F175" s="9" t="n">
        <v>2024</v>
      </c>
      <c r="G175" s="10" t="n">
        <v>400</v>
      </c>
      <c r="H175" s="10" t="s">
        <v>19</v>
      </c>
      <c r="I175" s="32" t="n">
        <v>400</v>
      </c>
      <c r="J175" s="8" t="s">
        <v>20</v>
      </c>
      <c r="K175" s="9" t="s">
        <v>55</v>
      </c>
    </row>
    <row r="176" customFormat="false" ht="52.8" hidden="false" customHeight="false" outlineLevel="0" collapsed="false">
      <c r="A176" s="8" t="n">
        <v>19</v>
      </c>
      <c r="B176" s="17"/>
      <c r="C176" s="54" t="s">
        <v>348</v>
      </c>
      <c r="D176" s="19"/>
      <c r="E176" s="8" t="s">
        <v>37</v>
      </c>
      <c r="F176" s="9" t="s">
        <v>20</v>
      </c>
      <c r="G176" s="10" t="n">
        <v>0</v>
      </c>
      <c r="H176" s="10" t="s">
        <v>19</v>
      </c>
      <c r="I176" s="32" t="n">
        <v>0</v>
      </c>
      <c r="J176" s="8" t="s">
        <v>20</v>
      </c>
      <c r="K176" s="9" t="s">
        <v>55</v>
      </c>
    </row>
    <row r="177" customFormat="false" ht="382.8" hidden="false" customHeight="true" outlineLevel="0" collapsed="false">
      <c r="A177" s="8" t="n">
        <v>20</v>
      </c>
      <c r="B177" s="17"/>
      <c r="C177" s="54" t="s">
        <v>349</v>
      </c>
      <c r="D177" s="19"/>
      <c r="E177" s="9" t="s">
        <v>350</v>
      </c>
      <c r="F177" s="9" t="n">
        <v>2028</v>
      </c>
      <c r="G177" s="48" t="n">
        <v>0</v>
      </c>
      <c r="H177" s="10" t="s">
        <v>19</v>
      </c>
      <c r="I177" s="32" t="n">
        <v>0</v>
      </c>
      <c r="J177" s="8" t="s">
        <v>20</v>
      </c>
      <c r="K177" s="9" t="s">
        <v>61</v>
      </c>
    </row>
    <row r="178" customFormat="false" ht="140.4" hidden="false" customHeight="false" outlineLevel="0" collapsed="false">
      <c r="A178" s="8" t="n">
        <v>21</v>
      </c>
      <c r="B178" s="17"/>
      <c r="C178" s="54" t="s">
        <v>351</v>
      </c>
      <c r="D178" s="19"/>
      <c r="E178" s="8" t="s">
        <v>37</v>
      </c>
      <c r="F178" s="9" t="s">
        <v>269</v>
      </c>
      <c r="G178" s="10" t="n">
        <v>0</v>
      </c>
      <c r="H178" s="10" t="s">
        <v>19</v>
      </c>
      <c r="I178" s="32" t="n">
        <v>0</v>
      </c>
      <c r="J178" s="8" t="s">
        <v>20</v>
      </c>
      <c r="K178" s="9" t="s">
        <v>55</v>
      </c>
    </row>
    <row r="179" customFormat="false" ht="52.8" hidden="false" customHeight="false" outlineLevel="0" collapsed="false">
      <c r="A179" s="8" t="n">
        <v>22</v>
      </c>
      <c r="B179" s="17"/>
      <c r="C179" s="54" t="s">
        <v>352</v>
      </c>
      <c r="D179" s="19"/>
      <c r="E179" s="8" t="s">
        <v>189</v>
      </c>
      <c r="F179" s="9" t="s">
        <v>20</v>
      </c>
      <c r="G179" s="10" t="n">
        <v>400</v>
      </c>
      <c r="H179" s="10" t="s">
        <v>19</v>
      </c>
      <c r="I179" s="32" t="n">
        <v>400</v>
      </c>
      <c r="J179" s="8" t="s">
        <v>20</v>
      </c>
      <c r="K179" s="9" t="s">
        <v>55</v>
      </c>
    </row>
    <row r="180" customFormat="false" ht="337.2" hidden="false" customHeight="true" outlineLevel="0" collapsed="false">
      <c r="A180" s="8" t="n">
        <v>23</v>
      </c>
      <c r="B180" s="17"/>
      <c r="C180" s="54" t="s">
        <v>353</v>
      </c>
      <c r="D180" s="19" t="s">
        <v>354</v>
      </c>
      <c r="E180" s="8"/>
      <c r="F180" s="9" t="s">
        <v>20</v>
      </c>
      <c r="G180" s="10" t="n">
        <v>0</v>
      </c>
      <c r="H180" s="10" t="s">
        <v>19</v>
      </c>
      <c r="I180" s="32" t="n">
        <v>0</v>
      </c>
      <c r="J180" s="8" t="s">
        <v>20</v>
      </c>
      <c r="K180" s="9" t="s">
        <v>61</v>
      </c>
    </row>
    <row r="181" customFormat="false" ht="52.8" hidden="false" customHeight="false" outlineLevel="0" collapsed="false">
      <c r="A181" s="8" t="n">
        <v>24</v>
      </c>
      <c r="B181" s="17"/>
      <c r="C181" s="54" t="s">
        <v>355</v>
      </c>
      <c r="D181" s="19"/>
      <c r="E181" s="8" t="s">
        <v>189</v>
      </c>
      <c r="F181" s="9" t="s">
        <v>20</v>
      </c>
      <c r="G181" s="10" t="n">
        <v>400</v>
      </c>
      <c r="H181" s="10" t="s">
        <v>19</v>
      </c>
      <c r="I181" s="32" t="n">
        <v>400</v>
      </c>
      <c r="J181" s="8" t="s">
        <v>20</v>
      </c>
      <c r="K181" s="9" t="s">
        <v>55</v>
      </c>
    </row>
    <row r="182" customFormat="false" ht="52.8" hidden="false" customHeight="false" outlineLevel="0" collapsed="false">
      <c r="A182" s="8" t="n">
        <v>25</v>
      </c>
      <c r="B182" s="17"/>
      <c r="C182" s="54" t="s">
        <v>356</v>
      </c>
      <c r="D182" s="19" t="s">
        <v>357</v>
      </c>
      <c r="E182" s="9"/>
      <c r="F182" s="9" t="s">
        <v>20</v>
      </c>
      <c r="G182" s="10" t="n">
        <v>0</v>
      </c>
      <c r="H182" s="10" t="s">
        <v>19</v>
      </c>
      <c r="I182" s="32" t="n">
        <v>0</v>
      </c>
      <c r="J182" s="8" t="s">
        <v>20</v>
      </c>
      <c r="K182" s="9" t="s">
        <v>55</v>
      </c>
    </row>
    <row r="183" customFormat="false" ht="140.4" hidden="false" customHeight="false" outlineLevel="0" collapsed="false">
      <c r="A183" s="8" t="n">
        <v>26</v>
      </c>
      <c r="B183" s="17"/>
      <c r="C183" s="54" t="s">
        <v>358</v>
      </c>
      <c r="D183" s="55" t="s">
        <v>54</v>
      </c>
      <c r="E183" s="19" t="s">
        <v>359</v>
      </c>
      <c r="F183" s="9" t="s">
        <v>20</v>
      </c>
      <c r="G183" s="10" t="n">
        <v>0</v>
      </c>
      <c r="H183" s="10" t="s">
        <v>19</v>
      </c>
      <c r="I183" s="32" t="n">
        <v>0</v>
      </c>
      <c r="J183" s="8" t="s">
        <v>20</v>
      </c>
      <c r="K183" s="9" t="s">
        <v>61</v>
      </c>
    </row>
    <row r="184" customFormat="false" ht="46.8" hidden="false" customHeight="false" outlineLevel="0" collapsed="false">
      <c r="A184" s="28"/>
      <c r="B184" s="28" t="s">
        <v>360</v>
      </c>
      <c r="C184" s="28"/>
      <c r="D184" s="28"/>
      <c r="E184" s="29"/>
      <c r="F184" s="29"/>
      <c r="G184" s="30" t="n">
        <f aca="false">SUM(G158:G183)</f>
        <v>21500</v>
      </c>
      <c r="H184" s="30"/>
      <c r="I184" s="31" t="n">
        <f aca="false">SUM(I158:I183)</f>
        <v>1500</v>
      </c>
      <c r="J184" s="29"/>
      <c r="K184" s="29"/>
    </row>
    <row r="185" customFormat="false" ht="78" hidden="false" customHeight="false" outlineLevel="0" collapsed="false">
      <c r="A185" s="8" t="n">
        <v>1</v>
      </c>
      <c r="B185" s="17" t="s">
        <v>361</v>
      </c>
      <c r="C185" s="16" t="s">
        <v>362</v>
      </c>
      <c r="D185" s="15" t="s">
        <v>363</v>
      </c>
      <c r="E185" s="8" t="s">
        <v>37</v>
      </c>
      <c r="F185" s="8" t="n">
        <v>2026</v>
      </c>
      <c r="G185" s="10" t="n">
        <v>0</v>
      </c>
      <c r="H185" s="10" t="s">
        <v>19</v>
      </c>
      <c r="I185" s="11" t="n">
        <v>0</v>
      </c>
      <c r="J185" s="8" t="s">
        <v>20</v>
      </c>
      <c r="K185" s="20" t="s">
        <v>55</v>
      </c>
    </row>
    <row r="186" customFormat="false" ht="62.4" hidden="false" customHeight="false" outlineLevel="0" collapsed="false">
      <c r="A186" s="8" t="n">
        <v>2</v>
      </c>
      <c r="B186" s="17"/>
      <c r="C186" s="41" t="s">
        <v>364</v>
      </c>
      <c r="D186" s="15" t="s">
        <v>363</v>
      </c>
      <c r="E186" s="8"/>
      <c r="F186" s="18" t="n">
        <v>2026</v>
      </c>
      <c r="G186" s="10" t="n">
        <v>0</v>
      </c>
      <c r="H186" s="10" t="s">
        <v>19</v>
      </c>
      <c r="I186" s="40" t="n">
        <v>0</v>
      </c>
      <c r="J186" s="8" t="s">
        <v>20</v>
      </c>
      <c r="K186" s="20" t="s">
        <v>55</v>
      </c>
    </row>
    <row r="187" customFormat="false" ht="52.8" hidden="false" customHeight="false" outlineLevel="0" collapsed="false">
      <c r="A187" s="8" t="n">
        <v>3</v>
      </c>
      <c r="B187" s="17"/>
      <c r="C187" s="41" t="s">
        <v>365</v>
      </c>
      <c r="D187" s="19" t="s">
        <v>366</v>
      </c>
      <c r="E187" s="18" t="s">
        <v>202</v>
      </c>
      <c r="F187" s="18" t="n">
        <v>2027</v>
      </c>
      <c r="G187" s="10" t="n">
        <v>0</v>
      </c>
      <c r="H187" s="10" t="s">
        <v>19</v>
      </c>
      <c r="I187" s="40" t="n">
        <v>0</v>
      </c>
      <c r="J187" s="8" t="s">
        <v>20</v>
      </c>
      <c r="K187" s="20" t="s">
        <v>55</v>
      </c>
    </row>
    <row r="188" customFormat="false" ht="52.8" hidden="false" customHeight="false" outlineLevel="0" collapsed="false">
      <c r="A188" s="8" t="n">
        <v>4</v>
      </c>
      <c r="B188" s="17"/>
      <c r="C188" s="41" t="s">
        <v>367</v>
      </c>
      <c r="D188" s="19" t="s">
        <v>368</v>
      </c>
      <c r="E188" s="18"/>
      <c r="F188" s="18" t="n">
        <v>2025</v>
      </c>
      <c r="G188" s="24" t="n">
        <v>0</v>
      </c>
      <c r="H188" s="10" t="s">
        <v>19</v>
      </c>
      <c r="I188" s="40" t="n">
        <v>0</v>
      </c>
      <c r="J188" s="8" t="s">
        <v>20</v>
      </c>
      <c r="K188" s="20" t="s">
        <v>55</v>
      </c>
    </row>
    <row r="189" customFormat="false" ht="52.8" hidden="false" customHeight="false" outlineLevel="0" collapsed="false">
      <c r="A189" s="8" t="n">
        <v>5</v>
      </c>
      <c r="B189" s="17"/>
      <c r="C189" s="16" t="s">
        <v>369</v>
      </c>
      <c r="D189" s="15" t="s">
        <v>370</v>
      </c>
      <c r="E189" s="8" t="s">
        <v>371</v>
      </c>
      <c r="F189" s="8" t="n">
        <v>2025</v>
      </c>
      <c r="G189" s="10" t="n">
        <v>100</v>
      </c>
      <c r="H189" s="10" t="s">
        <v>19</v>
      </c>
      <c r="I189" s="11" t="n">
        <v>100</v>
      </c>
      <c r="J189" s="8" t="s">
        <v>20</v>
      </c>
      <c r="K189" s="20" t="s">
        <v>55</v>
      </c>
    </row>
    <row r="190" customFormat="false" ht="78" hidden="false" customHeight="false" outlineLevel="0" collapsed="false">
      <c r="A190" s="8" t="n">
        <v>6</v>
      </c>
      <c r="B190" s="17"/>
      <c r="C190" s="16" t="s">
        <v>372</v>
      </c>
      <c r="D190" s="19" t="s">
        <v>373</v>
      </c>
      <c r="E190" s="8" t="s">
        <v>154</v>
      </c>
      <c r="F190" s="8" t="n">
        <v>2028</v>
      </c>
      <c r="G190" s="10" t="n">
        <v>3000</v>
      </c>
      <c r="H190" s="10" t="s">
        <v>19</v>
      </c>
      <c r="I190" s="11" t="n">
        <v>0</v>
      </c>
      <c r="J190" s="8" t="s">
        <v>20</v>
      </c>
      <c r="K190" s="20" t="s">
        <v>55</v>
      </c>
    </row>
    <row r="191" customFormat="false" ht="52.8" hidden="false" customHeight="false" outlineLevel="0" collapsed="false">
      <c r="A191" s="8" t="n">
        <v>7</v>
      </c>
      <c r="B191" s="17" t="s">
        <v>374</v>
      </c>
      <c r="C191" s="16" t="s">
        <v>375</v>
      </c>
      <c r="D191" s="19"/>
      <c r="E191" s="18" t="s">
        <v>202</v>
      </c>
      <c r="F191" s="8" t="n">
        <v>2028</v>
      </c>
      <c r="G191" s="10" t="n">
        <v>0</v>
      </c>
      <c r="H191" s="10" t="s">
        <v>19</v>
      </c>
      <c r="I191" s="11" t="n">
        <v>0</v>
      </c>
      <c r="J191" s="8" t="s">
        <v>20</v>
      </c>
      <c r="K191" s="20" t="s">
        <v>55</v>
      </c>
    </row>
    <row r="192" s="57" customFormat="true" ht="409.6" hidden="false" customHeight="false" outlineLevel="0" collapsed="false">
      <c r="A192" s="8" t="n">
        <v>8</v>
      </c>
      <c r="B192" s="17"/>
      <c r="C192" s="41" t="s">
        <v>376</v>
      </c>
      <c r="D192" s="19"/>
      <c r="E192" s="56" t="s">
        <v>377</v>
      </c>
      <c r="F192" s="22"/>
      <c r="G192" s="24" t="n">
        <v>0</v>
      </c>
      <c r="H192" s="10" t="s">
        <v>19</v>
      </c>
      <c r="I192" s="23" t="n">
        <v>0</v>
      </c>
      <c r="J192" s="8" t="s">
        <v>20</v>
      </c>
      <c r="K192" s="22" t="s">
        <v>100</v>
      </c>
    </row>
    <row r="193" s="57" customFormat="true" ht="409.6" hidden="false" customHeight="false" outlineLevel="0" collapsed="false">
      <c r="A193" s="8" t="n">
        <v>9</v>
      </c>
      <c r="B193" s="17"/>
      <c r="C193" s="41" t="s">
        <v>378</v>
      </c>
      <c r="D193" s="19"/>
      <c r="E193" s="56" t="s">
        <v>379</v>
      </c>
      <c r="F193" s="20"/>
      <c r="G193" s="24" t="n">
        <v>0</v>
      </c>
      <c r="H193" s="10" t="s">
        <v>19</v>
      </c>
      <c r="I193" s="50" t="n">
        <v>0</v>
      </c>
      <c r="J193" s="8" t="s">
        <v>20</v>
      </c>
      <c r="K193" s="20" t="s">
        <v>100</v>
      </c>
    </row>
    <row r="194" s="57" customFormat="true" ht="122.4" hidden="false" customHeight="false" outlineLevel="0" collapsed="false">
      <c r="A194" s="8" t="n">
        <v>10</v>
      </c>
      <c r="B194" s="17"/>
      <c r="C194" s="41" t="s">
        <v>380</v>
      </c>
      <c r="D194" s="19"/>
      <c r="E194" s="27" t="s">
        <v>381</v>
      </c>
      <c r="F194" s="18"/>
      <c r="G194" s="10" t="n">
        <v>0</v>
      </c>
      <c r="H194" s="10" t="s">
        <v>19</v>
      </c>
      <c r="I194" s="40" t="n">
        <v>0</v>
      </c>
      <c r="J194" s="8" t="s">
        <v>20</v>
      </c>
      <c r="K194" s="18" t="s">
        <v>382</v>
      </c>
    </row>
    <row r="195" customFormat="false" ht="52.8" hidden="false" customHeight="false" outlineLevel="0" collapsed="false">
      <c r="A195" s="8" t="n">
        <v>11</v>
      </c>
      <c r="B195" s="17"/>
      <c r="C195" s="16" t="s">
        <v>383</v>
      </c>
      <c r="D195" s="15" t="s">
        <v>370</v>
      </c>
      <c r="E195" s="8" t="s">
        <v>384</v>
      </c>
      <c r="F195" s="8" t="n">
        <v>2025</v>
      </c>
      <c r="G195" s="10" t="n">
        <v>50</v>
      </c>
      <c r="H195" s="10" t="s">
        <v>19</v>
      </c>
      <c r="I195" s="11" t="n">
        <v>50</v>
      </c>
      <c r="J195" s="8" t="s">
        <v>20</v>
      </c>
      <c r="K195" s="8" t="s">
        <v>55</v>
      </c>
    </row>
    <row r="196" customFormat="false" ht="78" hidden="false" customHeight="false" outlineLevel="0" collapsed="false">
      <c r="A196" s="8" t="n">
        <v>12</v>
      </c>
      <c r="B196" s="17"/>
      <c r="C196" s="16" t="s">
        <v>385</v>
      </c>
      <c r="D196" s="58"/>
      <c r="E196" s="8" t="s">
        <v>386</v>
      </c>
      <c r="F196" s="8" t="n">
        <v>2026</v>
      </c>
      <c r="G196" s="10" t="n">
        <v>50</v>
      </c>
      <c r="H196" s="10" t="s">
        <v>19</v>
      </c>
      <c r="I196" s="11" t="n">
        <v>50</v>
      </c>
      <c r="J196" s="8" t="s">
        <v>20</v>
      </c>
      <c r="K196" s="8" t="s">
        <v>55</v>
      </c>
    </row>
    <row r="197" customFormat="false" ht="62.4" hidden="false" customHeight="false" outlineLevel="0" collapsed="false">
      <c r="A197" s="8" t="n">
        <v>13</v>
      </c>
      <c r="B197" s="17"/>
      <c r="C197" s="16" t="s">
        <v>387</v>
      </c>
      <c r="D197" s="15" t="s">
        <v>363</v>
      </c>
      <c r="E197" s="9" t="s">
        <v>37</v>
      </c>
      <c r="F197" s="8" t="n">
        <v>2025</v>
      </c>
      <c r="G197" s="10" t="n">
        <v>0</v>
      </c>
      <c r="H197" s="10" t="s">
        <v>19</v>
      </c>
      <c r="I197" s="11" t="n">
        <v>0</v>
      </c>
      <c r="J197" s="8" t="s">
        <v>20</v>
      </c>
      <c r="K197" s="8" t="s">
        <v>55</v>
      </c>
    </row>
    <row r="198" customFormat="false" ht="52.8" hidden="false" customHeight="false" outlineLevel="0" collapsed="false">
      <c r="A198" s="8" t="n">
        <v>14</v>
      </c>
      <c r="B198" s="17"/>
      <c r="C198" s="16" t="s">
        <v>388</v>
      </c>
      <c r="D198" s="59"/>
      <c r="E198" s="9" t="s">
        <v>389</v>
      </c>
      <c r="F198" s="8" t="n">
        <v>2025</v>
      </c>
      <c r="G198" s="10" t="n">
        <v>0</v>
      </c>
      <c r="H198" s="10" t="s">
        <v>19</v>
      </c>
      <c r="I198" s="11" t="n">
        <v>0</v>
      </c>
      <c r="J198" s="8" t="s">
        <v>20</v>
      </c>
      <c r="K198" s="8" t="s">
        <v>55</v>
      </c>
    </row>
    <row r="199" customFormat="false" ht="78" hidden="false" customHeight="false" outlineLevel="0" collapsed="false">
      <c r="A199" s="8" t="n">
        <v>15</v>
      </c>
      <c r="B199" s="17" t="s">
        <v>390</v>
      </c>
      <c r="C199" s="16" t="s">
        <v>391</v>
      </c>
      <c r="D199" s="15" t="s">
        <v>392</v>
      </c>
      <c r="E199" s="9" t="s">
        <v>393</v>
      </c>
      <c r="F199" s="8" t="n">
        <v>2026</v>
      </c>
      <c r="G199" s="10" t="n">
        <v>200</v>
      </c>
      <c r="H199" s="10" t="s">
        <v>19</v>
      </c>
      <c r="I199" s="11" t="n">
        <v>0</v>
      </c>
      <c r="J199" s="8" t="s">
        <v>20</v>
      </c>
      <c r="K199" s="8" t="s">
        <v>55</v>
      </c>
    </row>
    <row r="200" customFormat="false" ht="52.8" hidden="false" customHeight="false" outlineLevel="0" collapsed="false">
      <c r="A200" s="8" t="n">
        <v>16</v>
      </c>
      <c r="B200" s="17"/>
      <c r="C200" s="16" t="s">
        <v>394</v>
      </c>
      <c r="D200" s="15" t="s">
        <v>395</v>
      </c>
      <c r="E200" s="9" t="s">
        <v>189</v>
      </c>
      <c r="F200" s="8" t="n">
        <v>2027</v>
      </c>
      <c r="G200" s="10" t="n">
        <v>100</v>
      </c>
      <c r="H200" s="10" t="s">
        <v>19</v>
      </c>
      <c r="I200" s="11" t="n">
        <v>100</v>
      </c>
      <c r="J200" s="8" t="s">
        <v>20</v>
      </c>
      <c r="K200" s="8" t="s">
        <v>55</v>
      </c>
    </row>
    <row r="201" customFormat="false" ht="409.6" hidden="false" customHeight="false" outlineLevel="0" collapsed="false">
      <c r="A201" s="8" t="n">
        <v>17</v>
      </c>
      <c r="B201" s="17"/>
      <c r="C201" s="16" t="s">
        <v>396</v>
      </c>
      <c r="D201" s="58"/>
      <c r="E201" s="27" t="s">
        <v>397</v>
      </c>
      <c r="F201" s="18"/>
      <c r="G201" s="24" t="n">
        <v>0</v>
      </c>
      <c r="H201" s="10" t="s">
        <v>19</v>
      </c>
      <c r="I201" s="40" t="n">
        <v>0</v>
      </c>
      <c r="J201" s="8" t="s">
        <v>20</v>
      </c>
      <c r="K201" s="20" t="s">
        <v>100</v>
      </c>
    </row>
    <row r="202" customFormat="false" ht="78" hidden="false" customHeight="false" outlineLevel="0" collapsed="false">
      <c r="A202" s="8" t="n">
        <v>18</v>
      </c>
      <c r="B202" s="17"/>
      <c r="C202" s="16" t="s">
        <v>398</v>
      </c>
      <c r="D202" s="15" t="s">
        <v>399</v>
      </c>
      <c r="E202" s="8" t="s">
        <v>260</v>
      </c>
      <c r="F202" s="8" t="n">
        <v>2027</v>
      </c>
      <c r="G202" s="10" t="n">
        <v>0</v>
      </c>
      <c r="H202" s="10" t="s">
        <v>19</v>
      </c>
      <c r="I202" s="11" t="n">
        <v>0</v>
      </c>
      <c r="J202" s="8" t="s">
        <v>20</v>
      </c>
      <c r="K202" s="8" t="s">
        <v>55</v>
      </c>
    </row>
    <row r="203" customFormat="false" ht="295.8" hidden="false" customHeight="false" outlineLevel="0" collapsed="false">
      <c r="A203" s="8" t="n">
        <v>19</v>
      </c>
      <c r="B203" s="17"/>
      <c r="C203" s="16" t="s">
        <v>400</v>
      </c>
      <c r="D203" s="58"/>
      <c r="E203" s="27" t="s">
        <v>401</v>
      </c>
      <c r="F203" s="18"/>
      <c r="G203" s="24" t="n">
        <v>0</v>
      </c>
      <c r="H203" s="10" t="s">
        <v>19</v>
      </c>
      <c r="I203" s="40" t="n">
        <v>0</v>
      </c>
      <c r="J203" s="8" t="s">
        <v>20</v>
      </c>
      <c r="K203" s="20" t="s">
        <v>100</v>
      </c>
    </row>
    <row r="204" customFormat="false" ht="52.8" hidden="false" customHeight="false" outlineLevel="0" collapsed="false">
      <c r="A204" s="8" t="n">
        <v>20</v>
      </c>
      <c r="B204" s="17" t="s">
        <v>402</v>
      </c>
      <c r="C204" s="54" t="s">
        <v>403</v>
      </c>
      <c r="D204" s="15"/>
      <c r="E204" s="8" t="s">
        <v>404</v>
      </c>
      <c r="F204" s="8" t="n">
        <v>2026</v>
      </c>
      <c r="G204" s="10" t="n">
        <v>0</v>
      </c>
      <c r="H204" s="10" t="s">
        <v>19</v>
      </c>
      <c r="I204" s="11" t="n">
        <v>0</v>
      </c>
      <c r="J204" s="8" t="s">
        <v>20</v>
      </c>
      <c r="K204" s="8" t="s">
        <v>61</v>
      </c>
    </row>
    <row r="205" customFormat="false" ht="52.8" hidden="false" customHeight="false" outlineLevel="0" collapsed="false">
      <c r="A205" s="8" t="n">
        <v>21</v>
      </c>
      <c r="B205" s="17"/>
      <c r="C205" s="16" t="s">
        <v>405</v>
      </c>
      <c r="D205" s="58"/>
      <c r="E205" s="8" t="s">
        <v>406</v>
      </c>
      <c r="F205" s="8" t="n">
        <v>2025</v>
      </c>
      <c r="G205" s="10" t="n">
        <v>0</v>
      </c>
      <c r="H205" s="10" t="s">
        <v>19</v>
      </c>
      <c r="I205" s="11" t="n">
        <v>0</v>
      </c>
      <c r="J205" s="8" t="s">
        <v>20</v>
      </c>
      <c r="K205" s="8" t="s">
        <v>55</v>
      </c>
    </row>
    <row r="206" customFormat="false" ht="52.8" hidden="false" customHeight="false" outlineLevel="0" collapsed="false">
      <c r="A206" s="8" t="n">
        <v>22</v>
      </c>
      <c r="B206" s="17"/>
      <c r="C206" s="16" t="s">
        <v>407</v>
      </c>
      <c r="D206" s="15" t="s">
        <v>408</v>
      </c>
      <c r="E206" s="8" t="s">
        <v>260</v>
      </c>
      <c r="F206" s="8" t="n">
        <v>2026</v>
      </c>
      <c r="G206" s="10" t="n">
        <v>30000</v>
      </c>
      <c r="H206" s="10" t="s">
        <v>19</v>
      </c>
      <c r="I206" s="11" t="n">
        <v>0</v>
      </c>
      <c r="J206" s="8" t="s">
        <v>20</v>
      </c>
      <c r="K206" s="8" t="s">
        <v>55</v>
      </c>
    </row>
    <row r="207" customFormat="false" ht="52.8" hidden="false" customHeight="false" outlineLevel="0" collapsed="false">
      <c r="A207" s="8" t="n">
        <v>23</v>
      </c>
      <c r="B207" s="17"/>
      <c r="C207" s="16" t="s">
        <v>409</v>
      </c>
      <c r="D207" s="59"/>
      <c r="E207" s="8" t="s">
        <v>410</v>
      </c>
      <c r="F207" s="8" t="n">
        <v>2025</v>
      </c>
      <c r="G207" s="10" t="n">
        <v>100</v>
      </c>
      <c r="H207" s="10" t="s">
        <v>19</v>
      </c>
      <c r="I207" s="11" t="n">
        <v>100</v>
      </c>
      <c r="J207" s="8" t="s">
        <v>20</v>
      </c>
      <c r="K207" s="8" t="s">
        <v>55</v>
      </c>
    </row>
    <row r="208" customFormat="false" ht="52.8" hidden="false" customHeight="false" outlineLevel="0" collapsed="false">
      <c r="A208" s="8" t="n">
        <v>24</v>
      </c>
      <c r="B208" s="17"/>
      <c r="C208" s="16" t="s">
        <v>411</v>
      </c>
      <c r="D208" s="15" t="s">
        <v>412</v>
      </c>
      <c r="E208" s="8" t="s">
        <v>189</v>
      </c>
      <c r="F208" s="8" t="n">
        <v>2026</v>
      </c>
      <c r="G208" s="10" t="n">
        <v>100</v>
      </c>
      <c r="H208" s="10" t="s">
        <v>19</v>
      </c>
      <c r="I208" s="11" t="n">
        <v>100</v>
      </c>
      <c r="J208" s="8" t="s">
        <v>20</v>
      </c>
      <c r="K208" s="8" t="s">
        <v>55</v>
      </c>
    </row>
    <row r="209" customFormat="false" ht="52.8" hidden="false" customHeight="false" outlineLevel="0" collapsed="false">
      <c r="A209" s="8" t="n">
        <v>25</v>
      </c>
      <c r="B209" s="17" t="s">
        <v>413</v>
      </c>
      <c r="C209" s="16" t="s">
        <v>414</v>
      </c>
      <c r="D209" s="59"/>
      <c r="E209" s="8" t="s">
        <v>260</v>
      </c>
      <c r="F209" s="8" t="n">
        <v>2027</v>
      </c>
      <c r="G209" s="10" t="n">
        <v>0</v>
      </c>
      <c r="H209" s="10" t="s">
        <v>19</v>
      </c>
      <c r="I209" s="11" t="n">
        <v>0</v>
      </c>
      <c r="J209" s="8" t="s">
        <v>20</v>
      </c>
      <c r="K209" s="8" t="s">
        <v>55</v>
      </c>
    </row>
    <row r="210" customFormat="false" ht="52.8" hidden="false" customHeight="false" outlineLevel="0" collapsed="false">
      <c r="A210" s="8" t="n">
        <v>26</v>
      </c>
      <c r="B210" s="17"/>
      <c r="C210" s="16" t="s">
        <v>415</v>
      </c>
      <c r="D210" s="59"/>
      <c r="E210" s="8" t="s">
        <v>260</v>
      </c>
      <c r="F210" s="8" t="n">
        <v>2026</v>
      </c>
      <c r="G210" s="10" t="n">
        <v>0</v>
      </c>
      <c r="H210" s="10" t="s">
        <v>19</v>
      </c>
      <c r="I210" s="11" t="n">
        <v>0</v>
      </c>
      <c r="J210" s="8" t="s">
        <v>20</v>
      </c>
      <c r="K210" s="8" t="s">
        <v>55</v>
      </c>
    </row>
    <row r="211" customFormat="false" ht="93.6" hidden="false" customHeight="false" outlineLevel="0" collapsed="false">
      <c r="A211" s="8" t="n">
        <v>27</v>
      </c>
      <c r="B211" s="17"/>
      <c r="C211" s="16" t="s">
        <v>416</v>
      </c>
      <c r="D211" s="15" t="s">
        <v>417</v>
      </c>
      <c r="E211" s="8" t="s">
        <v>260</v>
      </c>
      <c r="F211" s="8" t="n">
        <v>2027</v>
      </c>
      <c r="G211" s="10" t="n">
        <v>0</v>
      </c>
      <c r="H211" s="10" t="s">
        <v>19</v>
      </c>
      <c r="I211" s="11" t="n">
        <v>0</v>
      </c>
      <c r="J211" s="8" t="s">
        <v>20</v>
      </c>
      <c r="K211" s="8" t="s">
        <v>55</v>
      </c>
    </row>
    <row r="212" customFormat="false" ht="52.8" hidden="false" customHeight="false" outlineLevel="0" collapsed="false">
      <c r="A212" s="8" t="n">
        <v>28</v>
      </c>
      <c r="B212" s="17"/>
      <c r="C212" s="16" t="s">
        <v>418</v>
      </c>
      <c r="D212" s="59"/>
      <c r="E212" s="8" t="s">
        <v>154</v>
      </c>
      <c r="F212" s="8" t="n">
        <v>2026</v>
      </c>
      <c r="G212" s="10" t="n">
        <v>0</v>
      </c>
      <c r="H212" s="10" t="s">
        <v>19</v>
      </c>
      <c r="I212" s="11" t="n">
        <v>0</v>
      </c>
      <c r="J212" s="8" t="s">
        <v>20</v>
      </c>
      <c r="K212" s="8" t="s">
        <v>55</v>
      </c>
    </row>
    <row r="213" customFormat="false" ht="62.4" hidden="false" customHeight="false" outlineLevel="0" collapsed="false">
      <c r="A213" s="8" t="n">
        <v>29</v>
      </c>
      <c r="B213" s="17" t="s">
        <v>419</v>
      </c>
      <c r="C213" s="16" t="s">
        <v>420</v>
      </c>
      <c r="D213" s="15" t="s">
        <v>363</v>
      </c>
      <c r="E213" s="8" t="s">
        <v>260</v>
      </c>
      <c r="F213" s="8" t="n">
        <v>2026</v>
      </c>
      <c r="G213" s="10" t="n">
        <v>0</v>
      </c>
      <c r="H213" s="10" t="s">
        <v>19</v>
      </c>
      <c r="I213" s="11" t="n">
        <v>0</v>
      </c>
      <c r="J213" s="8" t="s">
        <v>20</v>
      </c>
      <c r="K213" s="8" t="s">
        <v>55</v>
      </c>
    </row>
    <row r="214" customFormat="false" ht="52.8" hidden="false" customHeight="false" outlineLevel="0" collapsed="false">
      <c r="A214" s="8" t="n">
        <v>30</v>
      </c>
      <c r="B214" s="17"/>
      <c r="C214" s="16" t="s">
        <v>421</v>
      </c>
      <c r="D214" s="15" t="s">
        <v>422</v>
      </c>
      <c r="E214" s="8" t="s">
        <v>260</v>
      </c>
      <c r="F214" s="8" t="n">
        <v>2025</v>
      </c>
      <c r="G214" s="10" t="n">
        <v>0</v>
      </c>
      <c r="H214" s="10" t="s">
        <v>19</v>
      </c>
      <c r="I214" s="11" t="n">
        <v>0</v>
      </c>
      <c r="J214" s="8" t="s">
        <v>20</v>
      </c>
      <c r="K214" s="8" t="s">
        <v>55</v>
      </c>
    </row>
    <row r="215" customFormat="false" ht="78" hidden="false" customHeight="false" outlineLevel="0" collapsed="false">
      <c r="A215" s="8" t="n">
        <v>31</v>
      </c>
      <c r="B215" s="17"/>
      <c r="C215" s="54" t="s">
        <v>423</v>
      </c>
      <c r="D215" s="60" t="s">
        <v>424</v>
      </c>
      <c r="E215" s="8"/>
      <c r="F215" s="8" t="n">
        <v>2025</v>
      </c>
      <c r="G215" s="10" t="n">
        <v>0</v>
      </c>
      <c r="H215" s="10" t="s">
        <v>19</v>
      </c>
      <c r="I215" s="11" t="n">
        <v>0</v>
      </c>
      <c r="J215" s="8" t="s">
        <v>20</v>
      </c>
      <c r="K215" s="8" t="s">
        <v>61</v>
      </c>
    </row>
    <row r="216" customFormat="false" ht="52.8" hidden="false" customHeight="false" outlineLevel="0" collapsed="false">
      <c r="A216" s="8" t="n">
        <v>32</v>
      </c>
      <c r="B216" s="17" t="s">
        <v>425</v>
      </c>
      <c r="C216" s="16" t="s">
        <v>426</v>
      </c>
      <c r="D216" s="58"/>
      <c r="E216" s="8" t="s">
        <v>260</v>
      </c>
      <c r="F216" s="8" t="n">
        <v>2025</v>
      </c>
      <c r="G216" s="10" t="n">
        <v>0</v>
      </c>
      <c r="H216" s="10" t="s">
        <v>19</v>
      </c>
      <c r="I216" s="11" t="n">
        <v>0</v>
      </c>
      <c r="J216" s="8" t="s">
        <v>20</v>
      </c>
      <c r="K216" s="8" t="s">
        <v>55</v>
      </c>
    </row>
    <row r="217" customFormat="false" ht="46.8" hidden="false" customHeight="false" outlineLevel="0" collapsed="false">
      <c r="A217" s="28"/>
      <c r="B217" s="28" t="s">
        <v>427</v>
      </c>
      <c r="C217" s="61"/>
      <c r="D217" s="28"/>
      <c r="E217" s="29"/>
      <c r="F217" s="29"/>
      <c r="G217" s="31" t="n">
        <f aca="false">SUM(G185:G216)</f>
        <v>33700</v>
      </c>
      <c r="H217" s="31"/>
      <c r="I217" s="31" t="n">
        <f aca="false">SUM(I185:I216)</f>
        <v>500</v>
      </c>
      <c r="J217" s="29"/>
      <c r="K217" s="29"/>
    </row>
    <row r="218" customFormat="false" ht="62.4" hidden="false" customHeight="true" outlineLevel="0" collapsed="false">
      <c r="A218" s="8" t="n">
        <v>1</v>
      </c>
      <c r="B218" s="60" t="s">
        <v>428</v>
      </c>
      <c r="C218" s="19" t="s">
        <v>429</v>
      </c>
      <c r="D218" s="17" t="s">
        <v>430</v>
      </c>
      <c r="E218" s="9" t="s">
        <v>431</v>
      </c>
      <c r="F218" s="8" t="s">
        <v>20</v>
      </c>
      <c r="G218" s="10" t="n">
        <v>6000</v>
      </c>
      <c r="H218" s="10" t="s">
        <v>19</v>
      </c>
      <c r="I218" s="11" t="n">
        <v>0</v>
      </c>
      <c r="J218" s="8" t="s">
        <v>20</v>
      </c>
      <c r="K218" s="9" t="s">
        <v>55</v>
      </c>
    </row>
    <row r="219" customFormat="false" ht="52.8" hidden="false" customHeight="false" outlineLevel="0" collapsed="false">
      <c r="A219" s="8" t="n">
        <v>2</v>
      </c>
      <c r="B219" s="60"/>
      <c r="C219" s="17" t="s">
        <v>432</v>
      </c>
      <c r="D219" s="17"/>
      <c r="E219" s="9" t="s">
        <v>433</v>
      </c>
      <c r="F219" s="8" t="s">
        <v>20</v>
      </c>
      <c r="G219" s="10" t="n">
        <v>6000</v>
      </c>
      <c r="H219" s="10" t="s">
        <v>19</v>
      </c>
      <c r="I219" s="11" t="n">
        <v>0</v>
      </c>
      <c r="J219" s="8" t="s">
        <v>20</v>
      </c>
      <c r="K219" s="9" t="s">
        <v>55</v>
      </c>
    </row>
    <row r="220" customFormat="false" ht="52.8" hidden="false" customHeight="false" outlineLevel="0" collapsed="false">
      <c r="A220" s="8" t="n">
        <v>3</v>
      </c>
      <c r="B220" s="60"/>
      <c r="C220" s="17" t="s">
        <v>434</v>
      </c>
      <c r="D220" s="17"/>
      <c r="E220" s="8" t="s">
        <v>260</v>
      </c>
      <c r="F220" s="8" t="s">
        <v>20</v>
      </c>
      <c r="G220" s="10" t="n">
        <v>0</v>
      </c>
      <c r="H220" s="10" t="s">
        <v>19</v>
      </c>
      <c r="I220" s="11" t="n">
        <v>0</v>
      </c>
      <c r="J220" s="8" t="s">
        <v>20</v>
      </c>
      <c r="K220" s="9" t="s">
        <v>55</v>
      </c>
    </row>
    <row r="221" customFormat="false" ht="62.4" hidden="false" customHeight="false" outlineLevel="0" collapsed="false">
      <c r="A221" s="8" t="n">
        <v>4</v>
      </c>
      <c r="B221" s="60"/>
      <c r="C221" s="17" t="s">
        <v>435</v>
      </c>
      <c r="D221" s="19" t="s">
        <v>363</v>
      </c>
      <c r="E221" s="19" t="s">
        <v>436</v>
      </c>
      <c r="F221" s="8" t="s">
        <v>20</v>
      </c>
      <c r="G221" s="10" t="n">
        <v>0</v>
      </c>
      <c r="H221" s="10" t="s">
        <v>19</v>
      </c>
      <c r="I221" s="11" t="n">
        <v>0</v>
      </c>
      <c r="J221" s="8" t="s">
        <v>20</v>
      </c>
      <c r="K221" s="9" t="s">
        <v>55</v>
      </c>
    </row>
    <row r="222" customFormat="false" ht="52.8" hidden="false" customHeight="false" outlineLevel="0" collapsed="false">
      <c r="A222" s="8" t="n">
        <v>5</v>
      </c>
      <c r="B222" s="60"/>
      <c r="C222" s="17" t="s">
        <v>437</v>
      </c>
      <c r="D222" s="19" t="s">
        <v>54</v>
      </c>
      <c r="E222" s="19" t="s">
        <v>438</v>
      </c>
      <c r="F222" s="8" t="s">
        <v>20</v>
      </c>
      <c r="G222" s="10" t="n">
        <v>0</v>
      </c>
      <c r="H222" s="10" t="s">
        <v>19</v>
      </c>
      <c r="I222" s="11" t="n">
        <v>0</v>
      </c>
      <c r="J222" s="8" t="s">
        <v>20</v>
      </c>
      <c r="K222" s="9" t="s">
        <v>55</v>
      </c>
    </row>
    <row r="223" customFormat="false" ht="52.8" hidden="false" customHeight="false" outlineLevel="0" collapsed="false">
      <c r="A223" s="8" t="n">
        <v>6</v>
      </c>
      <c r="B223" s="60"/>
      <c r="C223" s="19" t="s">
        <v>439</v>
      </c>
      <c r="D223" s="19"/>
      <c r="E223" s="9" t="s">
        <v>440</v>
      </c>
      <c r="F223" s="8" t="n">
        <v>2027</v>
      </c>
      <c r="G223" s="10" t="n">
        <v>10000</v>
      </c>
      <c r="H223" s="10" t="s">
        <v>19</v>
      </c>
      <c r="I223" s="11" t="n">
        <v>0</v>
      </c>
      <c r="J223" s="8" t="s">
        <v>20</v>
      </c>
      <c r="K223" s="9" t="s">
        <v>55</v>
      </c>
    </row>
    <row r="224" customFormat="false" ht="52.8" hidden="false" customHeight="false" outlineLevel="0" collapsed="false">
      <c r="A224" s="8" t="n">
        <v>7</v>
      </c>
      <c r="B224" s="60"/>
      <c r="C224" s="19" t="s">
        <v>441</v>
      </c>
      <c r="D224" s="19" t="s">
        <v>442</v>
      </c>
      <c r="E224" s="9" t="s">
        <v>189</v>
      </c>
      <c r="F224" s="8" t="s">
        <v>20</v>
      </c>
      <c r="G224" s="10" t="n">
        <v>0</v>
      </c>
      <c r="H224" s="10" t="s">
        <v>19</v>
      </c>
      <c r="I224" s="11" t="n">
        <v>0</v>
      </c>
      <c r="J224" s="8" t="s">
        <v>20</v>
      </c>
      <c r="K224" s="9" t="s">
        <v>55</v>
      </c>
    </row>
    <row r="225" customFormat="false" ht="93.6" hidden="false" customHeight="false" outlineLevel="0" collapsed="false">
      <c r="A225" s="8" t="n">
        <v>8</v>
      </c>
      <c r="B225" s="60"/>
      <c r="C225" s="19" t="s">
        <v>443</v>
      </c>
      <c r="D225" s="17" t="s">
        <v>444</v>
      </c>
      <c r="E225" s="52" t="s">
        <v>245</v>
      </c>
      <c r="F225" s="8" t="s">
        <v>20</v>
      </c>
      <c r="G225" s="10" t="n">
        <v>0</v>
      </c>
      <c r="H225" s="10" t="s">
        <v>19</v>
      </c>
      <c r="I225" s="11" t="n">
        <v>0</v>
      </c>
      <c r="J225" s="8" t="s">
        <v>20</v>
      </c>
      <c r="K225" s="52" t="s">
        <v>246</v>
      </c>
    </row>
    <row r="226" customFormat="false" ht="96" hidden="false" customHeight="false" outlineLevel="0" collapsed="false">
      <c r="A226" s="8" t="n">
        <v>9</v>
      </c>
      <c r="B226" s="60"/>
      <c r="C226" s="19" t="s">
        <v>445</v>
      </c>
      <c r="D226" s="19"/>
      <c r="E226" s="42" t="s">
        <v>446</v>
      </c>
      <c r="F226" s="8"/>
      <c r="G226" s="24" t="n">
        <v>0</v>
      </c>
      <c r="H226" s="10" t="s">
        <v>19</v>
      </c>
      <c r="I226" s="11" t="n">
        <v>0</v>
      </c>
      <c r="J226" s="8" t="s">
        <v>20</v>
      </c>
      <c r="K226" s="22" t="s">
        <v>100</v>
      </c>
    </row>
    <row r="227" customFormat="false" ht="52.8" hidden="false" customHeight="false" outlineLevel="0" collapsed="false">
      <c r="A227" s="8" t="n">
        <v>10</v>
      </c>
      <c r="B227" s="60"/>
      <c r="C227" s="19" t="s">
        <v>447</v>
      </c>
      <c r="D227" s="19"/>
      <c r="E227" s="8" t="s">
        <v>37</v>
      </c>
      <c r="F227" s="8"/>
      <c r="G227" s="24" t="n">
        <v>0</v>
      </c>
      <c r="H227" s="10" t="s">
        <v>19</v>
      </c>
      <c r="I227" s="11" t="n">
        <v>0</v>
      </c>
      <c r="J227" s="8" t="s">
        <v>20</v>
      </c>
      <c r="K227" s="22" t="s">
        <v>21</v>
      </c>
    </row>
    <row r="228" customFormat="false" ht="52.8" hidden="false" customHeight="false" outlineLevel="0" collapsed="false">
      <c r="A228" s="8" t="n">
        <v>11</v>
      </c>
      <c r="B228" s="60"/>
      <c r="C228" s="17" t="s">
        <v>448</v>
      </c>
      <c r="D228" s="19"/>
      <c r="E228" s="9" t="s">
        <v>449</v>
      </c>
      <c r="F228" s="8" t="s">
        <v>20</v>
      </c>
      <c r="G228" s="10" t="n">
        <v>4000</v>
      </c>
      <c r="H228" s="10" t="s">
        <v>19</v>
      </c>
      <c r="I228" s="11" t="n">
        <v>0</v>
      </c>
      <c r="J228" s="8" t="s">
        <v>20</v>
      </c>
      <c r="K228" s="8" t="s">
        <v>55</v>
      </c>
    </row>
    <row r="229" customFormat="false" ht="52.8" hidden="false" customHeight="false" outlineLevel="0" collapsed="false">
      <c r="A229" s="8" t="n">
        <v>12</v>
      </c>
      <c r="B229" s="60"/>
      <c r="C229" s="17" t="s">
        <v>450</v>
      </c>
      <c r="D229" s="19" t="s">
        <v>451</v>
      </c>
      <c r="E229" s="9" t="s">
        <v>452</v>
      </c>
      <c r="F229" s="8" t="s">
        <v>20</v>
      </c>
      <c r="G229" s="10" t="n">
        <v>3000</v>
      </c>
      <c r="H229" s="10" t="s">
        <v>19</v>
      </c>
      <c r="I229" s="11" t="n">
        <v>0</v>
      </c>
      <c r="J229" s="8" t="s">
        <v>20</v>
      </c>
      <c r="K229" s="8" t="s">
        <v>55</v>
      </c>
    </row>
    <row r="230" customFormat="false" ht="52.8" hidden="false" customHeight="false" outlineLevel="0" collapsed="false">
      <c r="A230" s="8" t="n">
        <v>13</v>
      </c>
      <c r="B230" s="60"/>
      <c r="C230" s="17" t="s">
        <v>453</v>
      </c>
      <c r="D230" s="19" t="s">
        <v>454</v>
      </c>
      <c r="E230" s="9"/>
      <c r="F230" s="8" t="s">
        <v>20</v>
      </c>
      <c r="G230" s="10" t="n">
        <v>0</v>
      </c>
      <c r="H230" s="10" t="s">
        <v>19</v>
      </c>
      <c r="I230" s="11" t="n">
        <v>0</v>
      </c>
      <c r="J230" s="8" t="s">
        <v>20</v>
      </c>
      <c r="K230" s="8" t="s">
        <v>55</v>
      </c>
    </row>
    <row r="231" customFormat="false" ht="52.8" hidden="false" customHeight="false" outlineLevel="0" collapsed="false">
      <c r="A231" s="8" t="n">
        <v>14</v>
      </c>
      <c r="B231" s="60"/>
      <c r="C231" s="17" t="s">
        <v>455</v>
      </c>
      <c r="D231" s="19" t="s">
        <v>54</v>
      </c>
      <c r="E231" s="9"/>
      <c r="F231" s="8" t="s">
        <v>20</v>
      </c>
      <c r="G231" s="10" t="n">
        <v>0</v>
      </c>
      <c r="H231" s="10" t="s">
        <v>19</v>
      </c>
      <c r="I231" s="11" t="n">
        <v>0</v>
      </c>
      <c r="J231" s="8" t="s">
        <v>20</v>
      </c>
      <c r="K231" s="8" t="s">
        <v>55</v>
      </c>
    </row>
    <row r="232" customFormat="false" ht="52.8" hidden="false" customHeight="false" outlineLevel="0" collapsed="false">
      <c r="A232" s="8" t="n">
        <v>15</v>
      </c>
      <c r="B232" s="60"/>
      <c r="C232" s="17" t="s">
        <v>456</v>
      </c>
      <c r="D232" s="19" t="s">
        <v>457</v>
      </c>
      <c r="E232" s="9" t="s">
        <v>189</v>
      </c>
      <c r="F232" s="8" t="s">
        <v>20</v>
      </c>
      <c r="G232" s="10" t="n">
        <v>500</v>
      </c>
      <c r="H232" s="10" t="s">
        <v>19</v>
      </c>
      <c r="I232" s="11" t="n">
        <v>100</v>
      </c>
      <c r="J232" s="8" t="s">
        <v>20</v>
      </c>
      <c r="K232" s="8" t="s">
        <v>55</v>
      </c>
    </row>
    <row r="233" customFormat="false" ht="105.6" hidden="false" customHeight="false" outlineLevel="0" collapsed="false">
      <c r="A233" s="8" t="n">
        <v>16</v>
      </c>
      <c r="B233" s="60"/>
      <c r="C233" s="17" t="s">
        <v>458</v>
      </c>
      <c r="D233" s="17"/>
      <c r="E233" s="45" t="s">
        <v>459</v>
      </c>
      <c r="F233" s="8"/>
      <c r="G233" s="24" t="n">
        <v>0</v>
      </c>
      <c r="H233" s="10" t="s">
        <v>19</v>
      </c>
      <c r="I233" s="11" t="n">
        <v>0</v>
      </c>
      <c r="J233" s="8" t="s">
        <v>20</v>
      </c>
      <c r="K233" s="8" t="s">
        <v>21</v>
      </c>
    </row>
    <row r="234" customFormat="false" ht="52.8" hidden="false" customHeight="false" outlineLevel="0" collapsed="false">
      <c r="A234" s="8" t="n">
        <v>17</v>
      </c>
      <c r="B234" s="60"/>
      <c r="C234" s="17" t="s">
        <v>460</v>
      </c>
      <c r="D234" s="17"/>
      <c r="E234" s="8" t="s">
        <v>331</v>
      </c>
      <c r="F234" s="22"/>
      <c r="G234" s="24" t="n">
        <v>0</v>
      </c>
      <c r="H234" s="10" t="s">
        <v>19</v>
      </c>
      <c r="I234" s="23" t="n">
        <v>0</v>
      </c>
      <c r="J234" s="8" t="s">
        <v>20</v>
      </c>
      <c r="K234" s="8" t="s">
        <v>21</v>
      </c>
    </row>
    <row r="235" customFormat="false" ht="52.8" hidden="false" customHeight="false" outlineLevel="0" collapsed="false">
      <c r="A235" s="8" t="n">
        <v>18</v>
      </c>
      <c r="B235" s="60"/>
      <c r="C235" s="17" t="s">
        <v>461</v>
      </c>
      <c r="D235" s="8" t="s">
        <v>462</v>
      </c>
      <c r="E235" s="8"/>
      <c r="F235" s="8"/>
      <c r="G235" s="24" t="n">
        <v>0</v>
      </c>
      <c r="H235" s="10" t="s">
        <v>19</v>
      </c>
      <c r="I235" s="11" t="n">
        <v>0</v>
      </c>
      <c r="J235" s="8" t="s">
        <v>20</v>
      </c>
      <c r="K235" s="8" t="s">
        <v>21</v>
      </c>
    </row>
    <row r="236" customFormat="false" ht="52.8" hidden="false" customHeight="false" outlineLevel="0" collapsed="false">
      <c r="A236" s="8" t="n">
        <v>19</v>
      </c>
      <c r="B236" s="60"/>
      <c r="C236" s="17" t="s">
        <v>463</v>
      </c>
      <c r="D236" s="17"/>
      <c r="E236" s="8" t="s">
        <v>331</v>
      </c>
      <c r="F236" s="8"/>
      <c r="G236" s="24" t="n">
        <v>0</v>
      </c>
      <c r="H236" s="10" t="s">
        <v>19</v>
      </c>
      <c r="I236" s="11" t="n">
        <v>0</v>
      </c>
      <c r="J236" s="8" t="s">
        <v>20</v>
      </c>
      <c r="K236" s="8" t="s">
        <v>21</v>
      </c>
    </row>
    <row r="237" customFormat="false" ht="52.8" hidden="false" customHeight="false" outlineLevel="0" collapsed="false">
      <c r="A237" s="8" t="n">
        <v>20</v>
      </c>
      <c r="B237" s="60"/>
      <c r="C237" s="17" t="s">
        <v>464</v>
      </c>
      <c r="D237" s="17"/>
      <c r="E237" s="45" t="s">
        <v>465</v>
      </c>
      <c r="F237" s="8"/>
      <c r="G237" s="24" t="n">
        <v>0</v>
      </c>
      <c r="H237" s="10" t="s">
        <v>19</v>
      </c>
      <c r="I237" s="11" t="n">
        <v>0</v>
      </c>
      <c r="J237" s="8" t="s">
        <v>20</v>
      </c>
      <c r="K237" s="8" t="s">
        <v>21</v>
      </c>
    </row>
    <row r="238" customFormat="false" ht="132" hidden="false" customHeight="false" outlineLevel="0" collapsed="false">
      <c r="A238" s="8" t="n">
        <v>21</v>
      </c>
      <c r="B238" s="60"/>
      <c r="C238" s="17" t="s">
        <v>466</v>
      </c>
      <c r="D238" s="17"/>
      <c r="E238" s="8" t="s">
        <v>467</v>
      </c>
      <c r="F238" s="8"/>
      <c r="G238" s="24" t="n">
        <v>0</v>
      </c>
      <c r="H238" s="10" t="s">
        <v>19</v>
      </c>
      <c r="I238" s="11" t="n">
        <v>0</v>
      </c>
      <c r="J238" s="8" t="s">
        <v>20</v>
      </c>
      <c r="K238" s="8" t="s">
        <v>21</v>
      </c>
    </row>
    <row r="239" customFormat="false" ht="79.2" hidden="false" customHeight="false" outlineLevel="0" collapsed="false">
      <c r="A239" s="8" t="n">
        <v>22</v>
      </c>
      <c r="B239" s="60"/>
      <c r="C239" s="17" t="s">
        <v>468</v>
      </c>
      <c r="D239" s="17"/>
      <c r="E239" s="8" t="s">
        <v>469</v>
      </c>
      <c r="F239" s="22"/>
      <c r="G239" s="24" t="n">
        <v>0</v>
      </c>
      <c r="H239" s="10" t="s">
        <v>19</v>
      </c>
      <c r="I239" s="23" t="n">
        <v>0</v>
      </c>
      <c r="J239" s="8" t="s">
        <v>20</v>
      </c>
      <c r="K239" s="8" t="s">
        <v>21</v>
      </c>
    </row>
    <row r="240" customFormat="false" ht="343.2" hidden="false" customHeight="false" outlineLevel="0" collapsed="false">
      <c r="A240" s="22" t="n">
        <v>23</v>
      </c>
      <c r="B240" s="36"/>
      <c r="C240" s="62" t="s">
        <v>470</v>
      </c>
      <c r="D240" s="17"/>
      <c r="E240" s="62" t="s">
        <v>471</v>
      </c>
      <c r="F240" s="22"/>
      <c r="G240" s="24" t="n">
        <v>0</v>
      </c>
      <c r="H240" s="10" t="s">
        <v>19</v>
      </c>
      <c r="I240" s="11" t="n">
        <v>0</v>
      </c>
      <c r="J240" s="8" t="s">
        <v>20</v>
      </c>
      <c r="K240" s="22" t="s">
        <v>100</v>
      </c>
    </row>
    <row r="241" customFormat="false" ht="46.8" hidden="false" customHeight="false" outlineLevel="0" collapsed="false">
      <c r="A241" s="28"/>
      <c r="B241" s="28" t="s">
        <v>472</v>
      </c>
      <c r="C241" s="28"/>
      <c r="D241" s="28"/>
      <c r="E241" s="29"/>
      <c r="F241" s="29"/>
      <c r="G241" s="31" t="n">
        <f aca="false">SUM(G218:G240)</f>
        <v>29500</v>
      </c>
      <c r="H241" s="31" t="n">
        <f aca="false">SUM(H218:H240)</f>
        <v>0</v>
      </c>
      <c r="I241" s="31" t="n">
        <f aca="false">SUM(I218:I240)</f>
        <v>100</v>
      </c>
      <c r="J241" s="29"/>
      <c r="K241" s="29"/>
    </row>
    <row r="242" s="3" customFormat="true" ht="52.8" hidden="false" customHeight="false" outlineLevel="0" collapsed="false">
      <c r="A242" s="15" t="n">
        <v>1</v>
      </c>
      <c r="B242" s="15" t="s">
        <v>473</v>
      </c>
      <c r="C242" s="54" t="s">
        <v>474</v>
      </c>
      <c r="D242" s="17" t="s">
        <v>54</v>
      </c>
      <c r="E242" s="36" t="s">
        <v>475</v>
      </c>
      <c r="F242" s="9" t="n">
        <v>2024</v>
      </c>
      <c r="G242" s="32" t="n">
        <v>0</v>
      </c>
      <c r="H242" s="10" t="s">
        <v>19</v>
      </c>
      <c r="I242" s="63" t="n">
        <v>0</v>
      </c>
      <c r="J242" s="8" t="s">
        <v>20</v>
      </c>
      <c r="K242" s="9" t="s">
        <v>55</v>
      </c>
    </row>
    <row r="243" s="3" customFormat="true" ht="52.8" hidden="false" customHeight="false" outlineLevel="0" collapsed="false">
      <c r="A243" s="15" t="n">
        <v>2</v>
      </c>
      <c r="B243" s="15"/>
      <c r="C243" s="54" t="s">
        <v>476</v>
      </c>
      <c r="D243" s="15" t="s">
        <v>477</v>
      </c>
      <c r="E243" s="64"/>
      <c r="F243" s="9" t="s">
        <v>20</v>
      </c>
      <c r="G243" s="32" t="n">
        <v>0</v>
      </c>
      <c r="H243" s="10" t="s">
        <v>19</v>
      </c>
      <c r="I243" s="63" t="n">
        <v>0</v>
      </c>
      <c r="J243" s="8" t="s">
        <v>20</v>
      </c>
      <c r="K243" s="9" t="s">
        <v>55</v>
      </c>
    </row>
    <row r="244" s="3" customFormat="true" ht="52.8" hidden="false" customHeight="false" outlineLevel="0" collapsed="false">
      <c r="A244" s="15" t="n">
        <v>3</v>
      </c>
      <c r="B244" s="15"/>
      <c r="C244" s="54" t="s">
        <v>478</v>
      </c>
      <c r="D244" s="59"/>
      <c r="E244" s="8" t="s">
        <v>479</v>
      </c>
      <c r="F244" s="9" t="n">
        <v>2024</v>
      </c>
      <c r="G244" s="32" t="n">
        <v>8000</v>
      </c>
      <c r="H244" s="10" t="s">
        <v>19</v>
      </c>
      <c r="I244" s="63" t="n">
        <v>0</v>
      </c>
      <c r="J244" s="8" t="s">
        <v>20</v>
      </c>
      <c r="K244" s="9" t="s">
        <v>55</v>
      </c>
    </row>
    <row r="245" s="3" customFormat="true" ht="409.6" hidden="false" customHeight="false" outlineLevel="0" collapsed="false">
      <c r="A245" s="15" t="n">
        <v>4</v>
      </c>
      <c r="B245" s="15"/>
      <c r="C245" s="54" t="s">
        <v>480</v>
      </c>
      <c r="D245" s="59"/>
      <c r="E245" s="9" t="s">
        <v>102</v>
      </c>
      <c r="F245" s="9" t="s">
        <v>20</v>
      </c>
      <c r="G245" s="32" t="n">
        <v>0</v>
      </c>
      <c r="H245" s="10" t="s">
        <v>19</v>
      </c>
      <c r="I245" s="63" t="n">
        <v>0</v>
      </c>
      <c r="J245" s="8" t="s">
        <v>20</v>
      </c>
      <c r="K245" s="9" t="s">
        <v>55</v>
      </c>
    </row>
    <row r="246" s="3" customFormat="true" ht="78" hidden="false" customHeight="false" outlineLevel="0" collapsed="false">
      <c r="A246" s="15" t="n">
        <v>5</v>
      </c>
      <c r="B246" s="15"/>
      <c r="C246" s="16" t="s">
        <v>481</v>
      </c>
      <c r="D246" s="36" t="s">
        <v>482</v>
      </c>
      <c r="E246" s="9" t="s">
        <v>483</v>
      </c>
      <c r="F246" s="22" t="s">
        <v>20</v>
      </c>
      <c r="G246" s="23" t="n">
        <v>3000</v>
      </c>
      <c r="H246" s="10" t="s">
        <v>19</v>
      </c>
      <c r="I246" s="65" t="n">
        <v>0</v>
      </c>
      <c r="J246" s="8" t="s">
        <v>20</v>
      </c>
      <c r="K246" s="22" t="s">
        <v>55</v>
      </c>
    </row>
    <row r="247" s="3" customFormat="true" ht="52.8" hidden="false" customHeight="false" outlineLevel="0" collapsed="false">
      <c r="A247" s="15" t="n">
        <v>6</v>
      </c>
      <c r="B247" s="15"/>
      <c r="C247" s="54" t="s">
        <v>484</v>
      </c>
      <c r="D247" s="59"/>
      <c r="E247" s="8" t="s">
        <v>189</v>
      </c>
      <c r="F247" s="9" t="s">
        <v>20</v>
      </c>
      <c r="G247" s="32" t="n">
        <v>0</v>
      </c>
      <c r="H247" s="10" t="s">
        <v>19</v>
      </c>
      <c r="I247" s="63" t="n">
        <v>0</v>
      </c>
      <c r="J247" s="8" t="s">
        <v>20</v>
      </c>
      <c r="K247" s="22" t="s">
        <v>55</v>
      </c>
    </row>
    <row r="248" s="3" customFormat="true" ht="62.4" hidden="false" customHeight="false" outlineLevel="0" collapsed="false">
      <c r="A248" s="15" t="n">
        <v>7</v>
      </c>
      <c r="B248" s="15"/>
      <c r="C248" s="54" t="s">
        <v>485</v>
      </c>
      <c r="D248" s="15" t="s">
        <v>52</v>
      </c>
      <c r="E248" s="9"/>
      <c r="F248" s="9" t="s">
        <v>20</v>
      </c>
      <c r="G248" s="32" t="n">
        <v>0</v>
      </c>
      <c r="H248" s="10" t="s">
        <v>19</v>
      </c>
      <c r="I248" s="63" t="n">
        <v>0</v>
      </c>
      <c r="J248" s="8" t="s">
        <v>20</v>
      </c>
      <c r="K248" s="9" t="s">
        <v>61</v>
      </c>
    </row>
    <row r="249" s="3" customFormat="true" ht="52.8" hidden="false" customHeight="false" outlineLevel="0" collapsed="false">
      <c r="A249" s="15" t="n">
        <v>8</v>
      </c>
      <c r="B249" s="15"/>
      <c r="C249" s="16" t="s">
        <v>486</v>
      </c>
      <c r="D249" s="36" t="s">
        <v>487</v>
      </c>
      <c r="E249" s="66"/>
      <c r="F249" s="22" t="s">
        <v>20</v>
      </c>
      <c r="G249" s="23" t="n">
        <v>0</v>
      </c>
      <c r="H249" s="10" t="s">
        <v>19</v>
      </c>
      <c r="I249" s="65" t="n">
        <v>0</v>
      </c>
      <c r="J249" s="8" t="s">
        <v>20</v>
      </c>
      <c r="K249" s="22" t="s">
        <v>55</v>
      </c>
    </row>
    <row r="250" s="3" customFormat="true" ht="62.4" hidden="false" customHeight="false" outlineLevel="0" collapsed="false">
      <c r="A250" s="15" t="n">
        <v>9</v>
      </c>
      <c r="B250" s="15"/>
      <c r="C250" s="54" t="s">
        <v>488</v>
      </c>
      <c r="D250" s="15" t="s">
        <v>52</v>
      </c>
      <c r="E250" s="9"/>
      <c r="F250" s="9" t="s">
        <v>20</v>
      </c>
      <c r="G250" s="32" t="n">
        <v>0</v>
      </c>
      <c r="H250" s="10" t="s">
        <v>19</v>
      </c>
      <c r="I250" s="63" t="n">
        <v>0</v>
      </c>
      <c r="J250" s="8" t="s">
        <v>20</v>
      </c>
      <c r="K250" s="9" t="s">
        <v>61</v>
      </c>
    </row>
    <row r="251" s="3" customFormat="true" ht="62.4" hidden="false" customHeight="false" outlineLevel="0" collapsed="false">
      <c r="A251" s="15" t="n">
        <v>10</v>
      </c>
      <c r="B251" s="15"/>
      <c r="C251" s="54" t="s">
        <v>489</v>
      </c>
      <c r="D251" s="15" t="s">
        <v>490</v>
      </c>
      <c r="E251" s="36" t="s">
        <v>491</v>
      </c>
      <c r="F251" s="9" t="s">
        <v>20</v>
      </c>
      <c r="G251" s="32" t="n">
        <v>0</v>
      </c>
      <c r="H251" s="10" t="s">
        <v>19</v>
      </c>
      <c r="I251" s="63" t="n">
        <v>0</v>
      </c>
      <c r="J251" s="8" t="s">
        <v>20</v>
      </c>
      <c r="K251" s="9" t="s">
        <v>55</v>
      </c>
    </row>
    <row r="252" s="3" customFormat="true" ht="52.8" hidden="false" customHeight="false" outlineLevel="0" collapsed="false">
      <c r="A252" s="15" t="n">
        <v>11</v>
      </c>
      <c r="B252" s="15"/>
      <c r="C252" s="54" t="s">
        <v>492</v>
      </c>
      <c r="D252" s="59"/>
      <c r="E252" s="8" t="s">
        <v>260</v>
      </c>
      <c r="F252" s="9" t="s">
        <v>20</v>
      </c>
      <c r="G252" s="32" t="n">
        <v>0</v>
      </c>
      <c r="H252" s="10" t="s">
        <v>19</v>
      </c>
      <c r="I252" s="63" t="n">
        <v>0</v>
      </c>
      <c r="J252" s="8" t="s">
        <v>20</v>
      </c>
      <c r="K252" s="9" t="s">
        <v>55</v>
      </c>
    </row>
    <row r="253" s="3" customFormat="true" ht="52.8" hidden="false" customHeight="false" outlineLevel="0" collapsed="false">
      <c r="A253" s="15" t="n">
        <v>12</v>
      </c>
      <c r="B253" s="15"/>
      <c r="C253" s="54" t="s">
        <v>493</v>
      </c>
      <c r="D253" s="59"/>
      <c r="E253" s="8" t="s">
        <v>260</v>
      </c>
      <c r="F253" s="9" t="s">
        <v>20</v>
      </c>
      <c r="G253" s="32" t="n">
        <v>0</v>
      </c>
      <c r="H253" s="10" t="s">
        <v>19</v>
      </c>
      <c r="I253" s="63" t="n">
        <v>0</v>
      </c>
      <c r="J253" s="8" t="s">
        <v>20</v>
      </c>
      <c r="K253" s="9" t="s">
        <v>55</v>
      </c>
    </row>
    <row r="254" s="67" customFormat="true" ht="15.6" hidden="false" customHeight="false" outlineLevel="0" collapsed="false">
      <c r="A254" s="28"/>
      <c r="B254" s="28"/>
      <c r="C254" s="61"/>
      <c r="D254" s="28"/>
      <c r="E254" s="29"/>
      <c r="F254" s="29"/>
      <c r="G254" s="31" t="n">
        <f aca="false">SUM(G242:G253)</f>
        <v>11000</v>
      </c>
      <c r="H254" s="31"/>
      <c r="I254" s="31" t="n">
        <f aca="false">SUM(I242:I253)</f>
        <v>0</v>
      </c>
      <c r="J254" s="29"/>
      <c r="K254" s="29"/>
    </row>
    <row r="255" s="70" customFormat="true" ht="31.2" hidden="false" customHeight="false" outlineLevel="0" collapsed="false">
      <c r="A255" s="68"/>
      <c r="B255" s="68" t="s">
        <v>494</v>
      </c>
      <c r="C255" s="68"/>
      <c r="D255" s="68"/>
      <c r="E255" s="68"/>
      <c r="F255" s="68"/>
      <c r="G255" s="69" t="n">
        <f aca="false">G44+G75+G84+G108+G118+G120+G127+G141+G146+G157+G184+G217+G241+G254</f>
        <v>786198.9</v>
      </c>
      <c r="H255" s="69"/>
      <c r="I255" s="69" t="n">
        <f aca="false">I44+I75+I84+I108+I118+I120+I127+I141+I146+I157+I184+I217+I241+I254</f>
        <v>43543.9</v>
      </c>
      <c r="J255" s="68"/>
      <c r="K255" s="68"/>
    </row>
  </sheetData>
  <autoFilter ref="A5:K255"/>
  <mergeCells count="13">
    <mergeCell ref="H1:K1"/>
    <mergeCell ref="A2:K2"/>
    <mergeCell ref="A3:A4"/>
    <mergeCell ref="B3:B4"/>
    <mergeCell ref="C3:C4"/>
    <mergeCell ref="D3:D4"/>
    <mergeCell ref="E3:E4"/>
    <mergeCell ref="F3:G3"/>
    <mergeCell ref="H3:I3"/>
    <mergeCell ref="J3:J4"/>
    <mergeCell ref="K3:K4"/>
    <mergeCell ref="B6:B20"/>
    <mergeCell ref="B218:B239"/>
  </mergeCells>
  <printOptions headings="false" gridLines="false" gridLinesSet="true" horizontalCentered="false" verticalCentered="false"/>
  <pageMargins left="0.196527777777778" right="0.196527777777778" top="0.196527777777778" bottom="0.229861111111111" header="0.511811023622047" footer="0.229861111111111"/>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Бардачева Ольга</cp:lastModifiedBy>
  <cp:lastPrinted>2024-09-19T12:06:06Z</cp:lastPrinted>
  <dcterms:modified xsi:type="dcterms:W3CDTF">2024-09-19T12:08:19Z</dcterms:modified>
  <cp:revision>0</cp:revision>
  <dc:subject/>
  <dc:title/>
</cp:coreProperties>
</file>