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" sheetId="1" state="visible" r:id="rId2"/>
  </sheets>
  <definedNames>
    <definedName function="false" hidden="false" localSheetId="0" name="_xlnm.Print_Titles" vbProcedure="false">'Приложение 2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7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582720" y="61200"/>
          <a:ext cx="32317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сентября 2024 года  № 5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2720</xdr:colOff>
      <xdr:row>0</xdr:row>
      <xdr:rowOff>126432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582720" y="1264320"/>
          <a:ext cx="3242160" cy="13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91329385.2400003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2015866.31-C7-C13</f>
        <v>-3970555866.31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70555866.31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70555866.31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70555866.31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47645251.55+C9+C16</f>
        <v>4061885251.55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61885251.55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61885251.55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61885251.55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205629385.24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9-03T12:07:18Z</cp:lastPrinted>
  <dcterms:modified xsi:type="dcterms:W3CDTF">2024-09-19T10:54:35Z</dcterms:modified>
  <cp:revision>0</cp:revision>
  <dc:subject/>
  <dc:title/>
</cp:coreProperties>
</file>