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 кв. 2021" sheetId="1" state="hidden" r:id="rId2"/>
    <sheet name="Приложение 1" sheetId="2" state="visible" r:id="rId3"/>
  </sheets>
  <definedNames>
    <definedName function="false" hidden="false" localSheetId="0" name="_xlnm.Print_Titles" vbProcedure="false">'1 кв. 2021'!$13:$13</definedName>
    <definedName function="false" hidden="false" localSheetId="1" name="_xlnm.Print_Area" vbProcedure="false">'Приложение 1'!$A$1:$J$256</definedName>
    <definedName function="false" hidden="false" localSheetId="1" name="_xlnm.Print_Titles" vbProcedure="false">'Приложение 1'!$8:$8</definedName>
    <definedName function="false" hidden="false" localSheetId="0" name="Z_1753F247_B58F_49BB_AF7A_05F58D0D599C__wvu_PrintTitles" vbProcedure="false">'1 кв. 2021'!$13:$13</definedName>
    <definedName function="false" hidden="false" localSheetId="0" name="Z_1753F247_B58F_49BB_AF7A_05F58D0D599C__wvu_Rows" vbProcedure="false">'1 кв. 2021'!$21:$21,'1 кв. 2021'!$27:$27,'1 кв. 2021'!$29:$29,'1 кв. 2021'!$31:$31,'1 кв. 2021'!$44:$46,'1 кв. 2021'!$49:$49,'1 кв. 2021'!$53:$53,'1 кв. 2021'!$55:$55,'1 кв. 2021'!$60:$61</definedName>
    <definedName function="false" hidden="false" localSheetId="1" name="Z_10DDFA4B_4BF0_4904_BC7B_EA083C7EF079__wvu_Rows" vbProcedure="false">#REF!,#REF!,#REF!,#REF!,#REF!,#REF!,'Приложение 1'!$46:$46,#REF!,#REF!,#REF!,#REF!,'Приложение 1'!$100:$103,#REF!,#REF!,'Приложение 1'!$120:$120,'Приложение 1'!$123:$123,#REF!,#REF!,#REF!,#REF!,#REF!,#REF!,#REF!,#REF!,#REF!,#REF!,#REF!,#REF!,#REF!,#REF!,#REF!,'Приложение 1'!$190:$190,#REF!,#REF!,'Приложение 1'!$222:$222,#REF!,#REF!,#REF!,#REF!,#REF!,'Приложение 1'!$246:$246</definedName>
    <definedName function="false" hidden="false" localSheetId="1" name="Z_1753F247_B58F_49BB_AF7A_05F58D0D599C__wvu_PrintTitles" vbProcedure="false">'Приложение 1'!$8:$8</definedName>
    <definedName function="false" hidden="false" localSheetId="1" name="Z_1753F247_B58F_49BB_AF7A_05F58D0D599C__wvu_Rows" vbProcedure="false">#REF!,#REF!,#REF!,#REF!,#REF!,#REF!,#REF!,#REF!,#REF!,#REF!,#REF!,#REF!,#REF!,#REF!,#REF!,#REF!,#REF!,#REF!,#REF!,#REF!,#REF!,#REF!,#REF!,#REF!,#REF!,#REF!,#REF!,#REF!,#REF!,'Приложение 1'!$185:$185,#REF!,#REF!,#REF!,#REF!,#REF!,#REF!,#REF!,#REF!,#REF!,#REF!,#REF!</definedName>
    <definedName function="false" hidden="false" localSheetId="1" name="Z_20FAA0DA_D936_4C4A_9A1F_AB0EFC1E4A4B__wvu_PrintTitles" vbProcedure="false">'Приложение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437">
  <si>
    <t xml:space="preserve">Исполнение бюджета городского округа "Котлас"    </t>
  </si>
  <si>
    <t xml:space="preserve">за 1 квартал 2021 года по доходам</t>
  </si>
  <si>
    <t xml:space="preserve">бюджета городского округа "Котлас"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тыс.руб.</t>
  </si>
  <si>
    <t xml:space="preserve">НАЛОГОВЫЕ И НЕНАЛОГОВЫЕ ДОХОДЫ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00</t>
  </si>
  <si>
    <t xml:space="preserve">Единый налог на вмененный доход для отдельных видов деятельности</t>
  </si>
  <si>
    <t xml:space="preserve">02</t>
  </si>
  <si>
    <t xml:space="preserve">Единый сельскохозяйственный налог</t>
  </si>
  <si>
    <t xml:space="preserve">03000</t>
  </si>
  <si>
    <t xml:space="preserve">Налог, взимаемый в связи с применением патентной системы налогообложения</t>
  </si>
  <si>
    <t xml:space="preserve">04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Платежи от государственных и муниципальных унитарных предприятий</t>
  </si>
  <si>
    <t xml:space="preserve">07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0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ПРОДАЖИ МАТЕРИАЛЬНЫХ И НЕМАТЕРИАЛЬНЫХ АКТИВОВ</t>
  </si>
  <si>
    <t xml:space="preserve">14</t>
  </si>
  <si>
    <t xml:space="preserve">ШТРАФЫ, САНКЦИИ, ВОЗМЕЩЕНИЕ УЩЕРБА</t>
  </si>
  <si>
    <t xml:space="preserve">16</t>
  </si>
  <si>
    <t xml:space="preserve">ПРОЧИЕ НЕНАЛОГОВЫЕ ДОХОДЫ</t>
  </si>
  <si>
    <t xml:space="preserve">17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Дотации бюджетам городских округов на выравнивание бюджетной обеспеченности</t>
  </si>
  <si>
    <t xml:space="preserve">15001</t>
  </si>
  <si>
    <t xml:space="preserve">04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5466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7112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30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0024</t>
  </si>
  <si>
    <t xml:space="preserve">Осуществление государственных полномочий по формированию торгового реестра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029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5303</t>
  </si>
  <si>
    <t xml:space="preserve">Единая субвенция бюджетам городских округов</t>
  </si>
  <si>
    <t xml:space="preserve">39998</t>
  </si>
  <si>
    <t xml:space="preserve">Прочие субвенции бюджетам городских округов</t>
  </si>
  <si>
    <t xml:space="preserve">39999</t>
  </si>
  <si>
    <t xml:space="preserve">Иные межбюджетные трансферты</t>
  </si>
  <si>
    <t xml:space="preserve">40000</t>
  </si>
  <si>
    <t xml:space="preserve">Прочие межбюджетные трансферты, передаваемые бюджетам городских округов</t>
  </si>
  <si>
    <t xml:space="preserve">2 </t>
  </si>
  <si>
    <t xml:space="preserve">49999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1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5064</t>
  </si>
  <si>
    <t xml:space="preserve">Возврат остатков субсидий на мероприятия по поддержке социально ориентированных некоммерческих организаций из бюджетов городских округов</t>
  </si>
  <si>
    <t xml:space="preserve">25085</t>
  </si>
  <si>
    <t xml:space="preserve">Возврат остатков субсидий на мероприятия в области обращения с отходами из бюджетов городских округов</t>
  </si>
  <si>
    <t xml:space="preserve">25566</t>
  </si>
  <si>
    <t xml:space="preserve">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</t>
  </si>
  <si>
    <t xml:space="preserve">4515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010</t>
  </si>
  <si>
    <t xml:space="preserve">ВСЕГО ДОХОДОВ</t>
  </si>
  <si>
    <t xml:space="preserve">Отчет об исполнении бюджета городского округа "Котлас" за 2023 год 
по доходам бюджета городского округа "Котлас" 
по кодам классификации доходов бюджетов      </t>
  </si>
  <si>
    <t xml:space="preserve">Код администратора</t>
  </si>
  <si>
    <t xml:space="preserve">Код бюджетной классификации РФ</t>
  </si>
  <si>
    <t xml:space="preserve">Сумма,         
рублей</t>
  </si>
  <si>
    <t xml:space="preserve">048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1  </t>
  </si>
  <si>
    <t xml:space="preserve">01010</t>
  </si>
  <si>
    <t xml:space="preserve">21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6000</t>
  </si>
  <si>
    <t xml:space="preserve">Плата за сбросы загрязняющих веществ в водные объекты (пени по соответствующему платежу)</t>
  </si>
  <si>
    <t xml:space="preserve">0103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(пени по соответствующему платежу)</t>
  </si>
  <si>
    <t xml:space="preserve">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твердых коммунальных отходов (пени по соответствующему платежу)</t>
  </si>
  <si>
    <t xml:space="preserve">01042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90</t>
  </si>
  <si>
    <t xml:space="preserve">Финансовое управление администрации городского округа 
Архангельской области "Котлас"</t>
  </si>
  <si>
    <t xml:space="preserve">Прочие доходы от компенсации затрат бюджетов городских округов (сумма платежа)</t>
  </si>
  <si>
    <t xml:space="preserve">02994</t>
  </si>
  <si>
    <t xml:space="preserve">13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 (сумма платежа)</t>
  </si>
  <si>
    <t xml:space="preserve">01154</t>
  </si>
  <si>
    <t xml:space="preserve">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 (сумма платежа)</t>
  </si>
  <si>
    <t xml:space="preserve">01157</t>
  </si>
  <si>
    <t xml:space="preserve">Дотации бюджетам городских округов на выравнивание бюджетной обеспеченности из бюджета субъекта Российской Федерации (сумма платежа)</t>
  </si>
  <si>
    <t xml:space="preserve">Прочие субсидии бюджетам городских округов (сумма платежа)</t>
  </si>
  <si>
    <t xml:space="preserve">Единая субвенция бюджетам городских округов (сумма платежа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 (сумма платежа)</t>
  </si>
  <si>
    <t xml:space="preserve">104</t>
  </si>
  <si>
    <t xml:space="preserve">Министерство транспорта Архангельской област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(сумма платежа (перерасчеты, недоимка и задолженность по соответствующему платежу, в том числе по отмененному))</t>
  </si>
  <si>
    <t xml:space="preserve">07142</t>
  </si>
  <si>
    <t xml:space="preserve">1000</t>
  </si>
  <si>
    <t xml:space="preserve">162</t>
  </si>
  <si>
    <t xml:space="preserve">Комитет по управлению имуществом администрации 
 городского округа Архангельской области "Котлас"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))</t>
  </si>
  <si>
    <t xml:space="preserve">1 </t>
  </si>
  <si>
    <t xml:space="preserve">07150</t>
  </si>
  <si>
    <t xml:space="preserve">1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05012</t>
  </si>
  <si>
    <t xml:space="preserve">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ени по соответствующему платежу)</t>
  </si>
  <si>
    <t xml:space="preserve">10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поступления)</t>
  </si>
  <si>
    <t xml:space="preserve">1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 (перерасчеты, недоимка и задолженность по соответствующему платежу))</t>
  </si>
  <si>
    <t xml:space="preserve">05024</t>
  </si>
  <si>
    <t xml:space="preserve">2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городского округа "Котлас")</t>
  </si>
  <si>
    <t xml:space="preserve">05074</t>
  </si>
  <si>
    <t xml:space="preserve">3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пос. Вычегодский, д. Слуда, д. Свининская)</t>
  </si>
  <si>
    <t xml:space="preserve">30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0532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использование земельного участка)</t>
  </si>
  <si>
    <t xml:space="preserve">09044</t>
  </si>
  <si>
    <t xml:space="preserve">43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установку и эксплуатацию рекламной конструкции)</t>
  </si>
  <si>
    <t xml:space="preserve">09080</t>
  </si>
  <si>
    <t xml:space="preserve">42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012</t>
  </si>
  <si>
    <t xml:space="preserve">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06024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31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муниципального имущества)</t>
  </si>
  <si>
    <t xml:space="preserve">13040</t>
  </si>
  <si>
    <t xml:space="preserve">0001</t>
  </si>
  <si>
    <t xml:space="preserve">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арендуемого имущества)</t>
  </si>
  <si>
    <t xml:space="preserve">0002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 (сумма платежа)</t>
  </si>
  <si>
    <t xml:space="preserve">07010</t>
  </si>
  <si>
    <t xml:space="preserve">Невыясненные поступления, зачисляемые в бюджеты городских округов (сумма платежа)</t>
  </si>
  <si>
    <t xml:space="preserve">01040</t>
  </si>
  <si>
    <t xml:space="preserve">180</t>
  </si>
  <si>
    <t xml:space="preserve">Прочие субвенции бюджетам городских округов (сумма платежа)</t>
  </si>
  <si>
    <t xml:space="preserve">Прочие межбюджетные трансферты, передаваемые бюджетам городских округов (сумма платежа)</t>
  </si>
  <si>
    <t xml:space="preserve">182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2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2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214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1011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1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0105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102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04012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32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42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3010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4052</t>
  </si>
  <si>
    <t xml:space="preserve">Земельный налог (по обязательствам, возникшим до 1 января 2006 года), мобилизуемый на территория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Налог на рекламу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7012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7032</t>
  </si>
  <si>
    <t xml:space="preserve">Прочие местные налоги и сборы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7052</t>
  </si>
  <si>
    <t xml:space="preserve">Прочие местные налоги и сборы, мобилизуемые на территория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88</t>
  </si>
  <si>
    <t xml:space="preserve">Министерство внутренних дел Российской Федераци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0123</t>
  </si>
  <si>
    <t xml:space="preserve">0041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1053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1063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1073</t>
  </si>
  <si>
    <t xml:space="preserve">001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27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011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1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312</t>
  </si>
  <si>
    <t xml:space="preserve">Администрация городского округа Архангельской области "Котлас"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01994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налагаемые административными комиссиями, зачисляемые в местные бюджеты по нормативу 100 процентов)</t>
  </si>
  <si>
    <t xml:space="preserve">5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(зачисляемые в местный бюджет по нормативу 100 процентов, за исключением административных штрафов, налагаемых административными комиссиями)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07090</t>
  </si>
  <si>
    <t xml:space="preserve">Прочие неналоговые доходы бюджетов городских округов (сумма платежа)</t>
  </si>
  <si>
    <t xml:space="preserve">0504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мма платежа)</t>
  </si>
  <si>
    <t xml:space="preserve">35120</t>
  </si>
  <si>
    <t xml:space="preserve">313</t>
  </si>
  <si>
    <t xml:space="preserve">Управление городского хозяйства администрации городского округа 
Архангельской области "Котлас"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))</t>
  </si>
  <si>
    <t xml:space="preserve">07173</t>
  </si>
  <si>
    <t xml:space="preserve">1002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(сумма платежа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жилых помещений)</t>
  </si>
  <si>
    <t xml:space="preserve">4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иные доходы от собственности)</t>
  </si>
  <si>
    <t xml:space="preserve">450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 (сумма платежа)</t>
  </si>
  <si>
    <t xml:space="preserve">11064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 (сумма платежа)</t>
  </si>
  <si>
    <t xml:space="preserve">2030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 (сумма платежа)</t>
  </si>
  <si>
    <t xml:space="preserve">20303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сумма платежа)</t>
  </si>
  <si>
    <t xml:space="preserve">25299</t>
  </si>
  <si>
    <t xml:space="preserve">Субсидии бюджетам городских округов на реализацию программ формирования современной городской среды (сумма платежа)</t>
  </si>
  <si>
    <t xml:space="preserve">25555</t>
  </si>
  <si>
    <t xml:space="preserve">Субвенции бюджетам городских округов на выполнение передаваемых полномочий субъектов Российской Федерации (сумма платежа)</t>
  </si>
  <si>
    <t xml:space="preserve">Прочие безвозмездные поступления в бюджеты городских округов (сумма платежа)</t>
  </si>
  <si>
    <t xml:space="preserve">Возврат остатков субсидий на строительство и реконструкцию (модернизацию) объектов питьевого водоснабжения из бюджетов городских округов (сумма платежа)</t>
  </si>
  <si>
    <t xml:space="preserve">25243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округов (сумма платежа)</t>
  </si>
  <si>
    <t xml:space="preserve">45424</t>
  </si>
  <si>
    <t xml:space="preserve">315</t>
  </si>
  <si>
    <t xml:space="preserve">Управление экономического развития администрации городского округа Архангельской области "Котлас"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предоставление права на размещение и эксплуатацию нестационарного торгового объекта)</t>
  </si>
  <si>
    <t xml:space="preserve">4600</t>
  </si>
  <si>
    <t xml:space="preserve">Субсидии бюджетам городских округов на софинансирование капитальных вложений в объекты муниципальной собственности (сумма платежа)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 (сумма платежа)</t>
  </si>
  <si>
    <t xml:space="preserve">25232</t>
  </si>
  <si>
    <t xml:space="preserve">316</t>
  </si>
  <si>
    <t xml:space="preserve">Управление по социальным вопросам администрации городского округа Архангельской области  "Котлас"</t>
  </si>
  <si>
    <t xml:space="preserve">Субсидии бюджетам городских округов на государственную поддержку организаций, входящих в систему спортивной подготовки (сумма платежа)</t>
  </si>
  <si>
    <t xml:space="preserve">25081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мма платежа)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сумма платежа)</t>
  </si>
  <si>
    <t xml:space="preserve">Субсидии бюджетам городских округов на реализацию мероприятий по обеспечению жильем молодых семей (сумма платежа)</t>
  </si>
  <si>
    <t xml:space="preserve">25497</t>
  </si>
  <si>
    <t xml:space="preserve">Субсидии бюджетам городских округов на поддержку отрасли культуры (сумма платежа)</t>
  </si>
  <si>
    <t xml:space="preserve">25519</t>
  </si>
  <si>
    <t xml:space="preserve">Субсидии бюджетам городских округов на реконструкцию и капитальный ремонт региональных и муниципальных музеев (сумма платежа)</t>
  </si>
  <si>
    <t xml:space="preserve">25597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сумма платежа)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мма платежа)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мма платежа)</t>
  </si>
  <si>
    <t xml:space="preserve">45179</t>
  </si>
  <si>
    <t xml:space="preserve">Доходы бюджетов городских округов от возврата бюджетными учреждениями остатков субсидий прошлых лет (сумма платежа)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 (сумма платежа)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 (сумма платежа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(сумма платежа)</t>
  </si>
  <si>
    <t xml:space="preserve">329</t>
  </si>
  <si>
    <t xml:space="preserve">Собрание депутатов городского округа Архангельской области  "Котлас"</t>
  </si>
  <si>
    <t xml:space="preserve">390</t>
  </si>
  <si>
    <t xml:space="preserve">Государственная жилищная инспекция Архангельской  област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113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401</t>
  </si>
  <si>
    <t xml:space="preserve">435</t>
  </si>
  <si>
    <t xml:space="preserve">Агентство по организационному обеспечению деятельности мировых судей Архангельской области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5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санитарно-эпидемиологических требований к эксплуатации жилых помещений и общественных помещений, зданий, сооружений и транспорта)</t>
  </si>
  <si>
    <t xml:space="preserve">0004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0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9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1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соблюдение экологических и санитарно-эпидемиологических требований при обращении с отходами производства и потребления, веществами, разрушающими озоновый слой, или иными опасными веществами)</t>
  </si>
  <si>
    <t xml:space="preserve">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037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28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1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организацию и проведение азартных игр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0102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01153</t>
  </si>
  <si>
    <t xml:space="preserve">0005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6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1173</t>
  </si>
  <si>
    <t xml:space="preserve">0007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0012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вознаграждение от имени юридического лица)</t>
  </si>
  <si>
    <t xml:space="preserve">0028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29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001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002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4 - Расчеты по прогнозу 2013-20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7</xdr:col>
      <xdr:colOff>1269720</xdr:colOff>
      <xdr:row>7</xdr:row>
      <xdr:rowOff>133200</xdr:rowOff>
    </xdr:to>
    <xdr:sp>
      <xdr:nvSpPr>
        <xdr:cNvPr id="0" name="Rectangle 1"/>
        <xdr:cNvSpPr/>
      </xdr:nvSpPr>
      <xdr:spPr>
        <a:xfrm>
          <a:off x="3734640" y="0"/>
          <a:ext cx="28569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становлению администрации 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___"   мая 2021 года  №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ского округа "Котлас" за 1 квартал 2021 года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8440</xdr:colOff>
      <xdr:row>0</xdr:row>
      <xdr:rowOff>28440</xdr:rowOff>
    </xdr:from>
    <xdr:to>
      <xdr:col>9</xdr:col>
      <xdr:colOff>10080</xdr:colOff>
      <xdr:row>4</xdr:row>
      <xdr:rowOff>172080</xdr:rowOff>
    </xdr:to>
    <xdr:sp>
      <xdr:nvSpPr>
        <xdr:cNvPr id="1" name="Rectangle 1"/>
        <xdr:cNvSpPr/>
      </xdr:nvSpPr>
      <xdr:spPr>
        <a:xfrm>
          <a:off x="5891400" y="28440"/>
          <a:ext cx="3678480" cy="13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24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 октября 2024 года  № 60-н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ского округа "Котлас" за 2023 год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.99"/>
    <col collapsed="false" customWidth="true" hidden="false" outlineLevel="0" max="3" min="3" style="2" width="2.99"/>
    <col collapsed="false" customWidth="true" hidden="false" outlineLevel="0" max="4" min="4" style="2" width="5.99"/>
    <col collapsed="false" customWidth="true" hidden="false" outlineLevel="0" max="5" min="5" style="2" width="2.99"/>
    <col collapsed="false" customWidth="true" hidden="false" outlineLevel="0" max="6" min="6" style="2" width="4.99"/>
    <col collapsed="false" customWidth="true" hidden="false" outlineLevel="0" max="7" min="7" style="2" width="3.99"/>
    <col collapsed="false" customWidth="true" hidden="false" outlineLevel="0" max="8" min="8" style="3" width="18.28"/>
    <col collapsed="false" customWidth="true" hidden="false" outlineLevel="0" max="9" min="9" style="4" width="0.85"/>
    <col collapsed="false" customWidth="false" hidden="false" outlineLevel="0" max="257" min="10" style="4" width="9.14"/>
  </cols>
  <sheetData>
    <row r="9" customFormat="false" ht="1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</row>
    <row r="13" s="3" customFormat="true" ht="42" hidden="false" customHeight="true" outlineLevel="0" collapsed="false">
      <c r="A13" s="9" t="s">
        <v>3</v>
      </c>
      <c r="B13" s="10" t="s">
        <v>4</v>
      </c>
      <c r="C13" s="10"/>
      <c r="D13" s="10"/>
      <c r="E13" s="10"/>
      <c r="F13" s="10"/>
      <c r="G13" s="10"/>
      <c r="H13" s="11" t="s">
        <v>5</v>
      </c>
    </row>
    <row r="14" s="17" customFormat="true" ht="22.5" hidden="false" customHeight="true" outlineLevel="0" collapsed="false">
      <c r="A14" s="12" t="s">
        <v>6</v>
      </c>
      <c r="B14" s="13" t="s">
        <v>7</v>
      </c>
      <c r="C14" s="14" t="s">
        <v>8</v>
      </c>
      <c r="D14" s="14" t="s">
        <v>9</v>
      </c>
      <c r="E14" s="14" t="s">
        <v>8</v>
      </c>
      <c r="F14" s="14" t="s">
        <v>10</v>
      </c>
      <c r="G14" s="15" t="s">
        <v>11</v>
      </c>
      <c r="H14" s="16" t="n">
        <f aca="false">H15+H17+H18+H23+H26+H27+H28+H33+H35+H36+H37+H38</f>
        <v>190062.3</v>
      </c>
    </row>
    <row r="15" s="23" customFormat="true" ht="12.75" hidden="false" customHeight="false" outlineLevel="0" collapsed="false">
      <c r="A15" s="18" t="s">
        <v>12</v>
      </c>
      <c r="B15" s="19" t="n">
        <v>1</v>
      </c>
      <c r="C15" s="20" t="s">
        <v>13</v>
      </c>
      <c r="D15" s="20" t="s">
        <v>9</v>
      </c>
      <c r="E15" s="20" t="s">
        <v>8</v>
      </c>
      <c r="F15" s="20" t="s">
        <v>10</v>
      </c>
      <c r="G15" s="21" t="s">
        <v>11</v>
      </c>
      <c r="H15" s="22" t="n">
        <f aca="false">H16</f>
        <v>125163.3</v>
      </c>
    </row>
    <row r="16" customFormat="false" ht="12.75" hidden="false" customHeight="false" outlineLevel="0" collapsed="false">
      <c r="A16" s="24" t="s">
        <v>14</v>
      </c>
      <c r="B16" s="25" t="s">
        <v>7</v>
      </c>
      <c r="C16" s="26" t="s">
        <v>13</v>
      </c>
      <c r="D16" s="26" t="s">
        <v>15</v>
      </c>
      <c r="E16" s="26" t="s">
        <v>13</v>
      </c>
      <c r="F16" s="26" t="s">
        <v>10</v>
      </c>
      <c r="G16" s="27" t="s">
        <v>16</v>
      </c>
      <c r="H16" s="28" t="n">
        <v>125163.3</v>
      </c>
    </row>
    <row r="17" s="23" customFormat="true" ht="38.25" hidden="false" customHeight="false" outlineLevel="0" collapsed="false">
      <c r="A17" s="29" t="s">
        <v>17</v>
      </c>
      <c r="B17" s="30" t="s">
        <v>7</v>
      </c>
      <c r="C17" s="31" t="s">
        <v>18</v>
      </c>
      <c r="D17" s="31" t="s">
        <v>9</v>
      </c>
      <c r="E17" s="31" t="s">
        <v>8</v>
      </c>
      <c r="F17" s="31" t="s">
        <v>10</v>
      </c>
      <c r="G17" s="32" t="s">
        <v>11</v>
      </c>
      <c r="H17" s="33" t="n">
        <v>1836.1</v>
      </c>
    </row>
    <row r="18" s="23" customFormat="true" ht="12.75" hidden="false" customHeight="false" outlineLevel="0" collapsed="false">
      <c r="A18" s="34" t="s">
        <v>19</v>
      </c>
      <c r="B18" s="30" t="s">
        <v>7</v>
      </c>
      <c r="C18" s="31" t="s">
        <v>20</v>
      </c>
      <c r="D18" s="31" t="s">
        <v>9</v>
      </c>
      <c r="E18" s="31" t="s">
        <v>8</v>
      </c>
      <c r="F18" s="31" t="s">
        <v>10</v>
      </c>
      <c r="G18" s="32" t="s">
        <v>11</v>
      </c>
      <c r="H18" s="33" t="n">
        <f aca="false">SUM(H19:H22)</f>
        <v>31028.6</v>
      </c>
    </row>
    <row r="19" customFormat="false" ht="25.5" hidden="false" customHeight="false" outlineLevel="0" collapsed="false">
      <c r="A19" s="24" t="s">
        <v>21</v>
      </c>
      <c r="B19" s="25" t="s">
        <v>7</v>
      </c>
      <c r="C19" s="26" t="s">
        <v>20</v>
      </c>
      <c r="D19" s="26" t="s">
        <v>22</v>
      </c>
      <c r="E19" s="26" t="s">
        <v>8</v>
      </c>
      <c r="F19" s="26" t="s">
        <v>10</v>
      </c>
      <c r="G19" s="27" t="s">
        <v>16</v>
      </c>
      <c r="H19" s="28" t="n">
        <v>7509.8</v>
      </c>
    </row>
    <row r="20" customFormat="false" ht="25.5" hidden="false" customHeight="false" outlineLevel="0" collapsed="false">
      <c r="A20" s="24" t="s">
        <v>23</v>
      </c>
      <c r="B20" s="25" t="s">
        <v>7</v>
      </c>
      <c r="C20" s="26" t="s">
        <v>20</v>
      </c>
      <c r="D20" s="26" t="s">
        <v>15</v>
      </c>
      <c r="E20" s="26" t="s">
        <v>24</v>
      </c>
      <c r="F20" s="26" t="s">
        <v>10</v>
      </c>
      <c r="G20" s="27" t="s">
        <v>16</v>
      </c>
      <c r="H20" s="28" t="n">
        <v>16419.9</v>
      </c>
    </row>
    <row r="21" customFormat="false" ht="12.75" hidden="true" customHeight="false" outlineLevel="0" collapsed="false">
      <c r="A21" s="24" t="s">
        <v>25</v>
      </c>
      <c r="B21" s="25" t="s">
        <v>7</v>
      </c>
      <c r="C21" s="26" t="s">
        <v>20</v>
      </c>
      <c r="D21" s="26" t="s">
        <v>26</v>
      </c>
      <c r="E21" s="26" t="s">
        <v>13</v>
      </c>
      <c r="F21" s="26" t="s">
        <v>10</v>
      </c>
      <c r="G21" s="27" t="s">
        <v>16</v>
      </c>
      <c r="H21" s="28" t="n">
        <v>0</v>
      </c>
    </row>
    <row r="22" customFormat="false" ht="25.5" hidden="false" customHeight="false" outlineLevel="0" collapsed="false">
      <c r="A22" s="24" t="s">
        <v>27</v>
      </c>
      <c r="B22" s="25" t="s">
        <v>7</v>
      </c>
      <c r="C22" s="26" t="s">
        <v>20</v>
      </c>
      <c r="D22" s="26" t="s">
        <v>28</v>
      </c>
      <c r="E22" s="26" t="s">
        <v>24</v>
      </c>
      <c r="F22" s="26" t="s">
        <v>10</v>
      </c>
      <c r="G22" s="27" t="s">
        <v>16</v>
      </c>
      <c r="H22" s="28" t="n">
        <v>7098.9</v>
      </c>
    </row>
    <row r="23" s="23" customFormat="true" ht="12.75" hidden="false" customHeight="false" outlineLevel="0" collapsed="false">
      <c r="A23" s="34" t="s">
        <v>29</v>
      </c>
      <c r="B23" s="30" t="s">
        <v>7</v>
      </c>
      <c r="C23" s="31" t="s">
        <v>30</v>
      </c>
      <c r="D23" s="31" t="s">
        <v>9</v>
      </c>
      <c r="E23" s="31" t="s">
        <v>8</v>
      </c>
      <c r="F23" s="31" t="s">
        <v>10</v>
      </c>
      <c r="G23" s="32" t="s">
        <v>11</v>
      </c>
      <c r="H23" s="33" t="n">
        <f aca="false">H24+H25</f>
        <v>6685.1</v>
      </c>
    </row>
    <row r="24" customFormat="false" ht="12.75" hidden="false" customHeight="false" outlineLevel="0" collapsed="false">
      <c r="A24" s="24" t="s">
        <v>31</v>
      </c>
      <c r="B24" s="25" t="s">
        <v>7</v>
      </c>
      <c r="C24" s="26" t="s">
        <v>30</v>
      </c>
      <c r="D24" s="26" t="s">
        <v>22</v>
      </c>
      <c r="E24" s="26" t="s">
        <v>8</v>
      </c>
      <c r="F24" s="26" t="s">
        <v>10</v>
      </c>
      <c r="G24" s="27" t="s">
        <v>16</v>
      </c>
      <c r="H24" s="28" t="n">
        <v>3031.7</v>
      </c>
    </row>
    <row r="25" customFormat="false" ht="12.75" hidden="false" customHeight="false" outlineLevel="0" collapsed="false">
      <c r="A25" s="24" t="s">
        <v>32</v>
      </c>
      <c r="B25" s="25" t="s">
        <v>7</v>
      </c>
      <c r="C25" s="26" t="s">
        <v>30</v>
      </c>
      <c r="D25" s="26" t="s">
        <v>33</v>
      </c>
      <c r="E25" s="26" t="s">
        <v>8</v>
      </c>
      <c r="F25" s="26" t="s">
        <v>10</v>
      </c>
      <c r="G25" s="27" t="s">
        <v>16</v>
      </c>
      <c r="H25" s="28" t="n">
        <v>3653.4</v>
      </c>
    </row>
    <row r="26" s="23" customFormat="true" ht="12.75" hidden="false" customHeight="false" outlineLevel="0" collapsed="false">
      <c r="A26" s="34" t="s">
        <v>34</v>
      </c>
      <c r="B26" s="30" t="s">
        <v>7</v>
      </c>
      <c r="C26" s="31" t="s">
        <v>35</v>
      </c>
      <c r="D26" s="31" t="s">
        <v>9</v>
      </c>
      <c r="E26" s="31" t="s">
        <v>8</v>
      </c>
      <c r="F26" s="31" t="s">
        <v>10</v>
      </c>
      <c r="G26" s="32" t="s">
        <v>11</v>
      </c>
      <c r="H26" s="33" t="n">
        <v>3714.2</v>
      </c>
    </row>
    <row r="27" s="23" customFormat="true" ht="38.25" hidden="true" customHeight="false" outlineLevel="0" collapsed="false">
      <c r="A27" s="34" t="s">
        <v>36</v>
      </c>
      <c r="B27" s="30" t="s">
        <v>7</v>
      </c>
      <c r="C27" s="31" t="s">
        <v>37</v>
      </c>
      <c r="D27" s="31" t="s">
        <v>9</v>
      </c>
      <c r="E27" s="31" t="s">
        <v>8</v>
      </c>
      <c r="F27" s="31" t="s">
        <v>10</v>
      </c>
      <c r="G27" s="32" t="s">
        <v>11</v>
      </c>
      <c r="H27" s="33" t="n">
        <v>0</v>
      </c>
    </row>
    <row r="28" s="23" customFormat="true" ht="38.25" hidden="false" customHeight="false" outlineLevel="0" collapsed="false">
      <c r="A28" s="34" t="s">
        <v>38</v>
      </c>
      <c r="B28" s="30" t="s">
        <v>7</v>
      </c>
      <c r="C28" s="31" t="s">
        <v>39</v>
      </c>
      <c r="D28" s="31" t="s">
        <v>9</v>
      </c>
      <c r="E28" s="31" t="s">
        <v>8</v>
      </c>
      <c r="F28" s="31" t="s">
        <v>10</v>
      </c>
      <c r="G28" s="32" t="s">
        <v>11</v>
      </c>
      <c r="H28" s="33" t="n">
        <f aca="false">H29+H30+H31+H32</f>
        <v>8830.1</v>
      </c>
    </row>
    <row r="29" customFormat="false" ht="47.25" hidden="true" customHeight="true" outlineLevel="0" collapsed="false">
      <c r="A29" s="24" t="s">
        <v>40</v>
      </c>
      <c r="B29" s="25" t="s">
        <v>7</v>
      </c>
      <c r="C29" s="26" t="s">
        <v>39</v>
      </c>
      <c r="D29" s="26" t="s">
        <v>22</v>
      </c>
      <c r="E29" s="26" t="s">
        <v>8</v>
      </c>
      <c r="F29" s="26" t="s">
        <v>10</v>
      </c>
      <c r="G29" s="27" t="s">
        <v>41</v>
      </c>
      <c r="H29" s="28" t="n">
        <v>0</v>
      </c>
    </row>
    <row r="30" customFormat="false" ht="76.5" hidden="false" customHeight="false" outlineLevel="0" collapsed="false">
      <c r="A30" s="24" t="s">
        <v>42</v>
      </c>
      <c r="B30" s="25" t="s">
        <v>7</v>
      </c>
      <c r="C30" s="26" t="s">
        <v>39</v>
      </c>
      <c r="D30" s="26" t="s">
        <v>43</v>
      </c>
      <c r="E30" s="26" t="s">
        <v>8</v>
      </c>
      <c r="F30" s="26" t="s">
        <v>10</v>
      </c>
      <c r="G30" s="27" t="s">
        <v>41</v>
      </c>
      <c r="H30" s="28" t="n">
        <v>5350.3</v>
      </c>
    </row>
    <row r="31" customFormat="false" ht="25.5" hidden="true" customHeight="false" outlineLevel="0" collapsed="false">
      <c r="A31" s="24" t="s">
        <v>44</v>
      </c>
      <c r="B31" s="25" t="s">
        <v>7</v>
      </c>
      <c r="C31" s="26" t="s">
        <v>39</v>
      </c>
      <c r="D31" s="26" t="s">
        <v>45</v>
      </c>
      <c r="E31" s="26" t="s">
        <v>8</v>
      </c>
      <c r="F31" s="26" t="s">
        <v>10</v>
      </c>
      <c r="G31" s="27" t="s">
        <v>41</v>
      </c>
      <c r="H31" s="28" t="n">
        <v>0</v>
      </c>
    </row>
    <row r="32" customFormat="false" ht="66.75" hidden="false" customHeight="true" outlineLevel="0" collapsed="false">
      <c r="A32" s="24" t="s">
        <v>46</v>
      </c>
      <c r="B32" s="25" t="s">
        <v>7</v>
      </c>
      <c r="C32" s="26" t="s">
        <v>39</v>
      </c>
      <c r="D32" s="26" t="s">
        <v>47</v>
      </c>
      <c r="E32" s="26" t="s">
        <v>8</v>
      </c>
      <c r="F32" s="26" t="s">
        <v>10</v>
      </c>
      <c r="G32" s="27" t="s">
        <v>41</v>
      </c>
      <c r="H32" s="28" t="n">
        <v>3479.8</v>
      </c>
    </row>
    <row r="33" s="23" customFormat="true" ht="25.5" hidden="false" customHeight="false" outlineLevel="0" collapsed="false">
      <c r="A33" s="34" t="s">
        <v>48</v>
      </c>
      <c r="B33" s="30" t="s">
        <v>7</v>
      </c>
      <c r="C33" s="31" t="s">
        <v>49</v>
      </c>
      <c r="D33" s="31" t="s">
        <v>9</v>
      </c>
      <c r="E33" s="31" t="s">
        <v>8</v>
      </c>
      <c r="F33" s="31" t="s">
        <v>10</v>
      </c>
      <c r="G33" s="32" t="s">
        <v>11</v>
      </c>
      <c r="H33" s="33" t="n">
        <f aca="false">H34</f>
        <v>2209.2</v>
      </c>
    </row>
    <row r="34" customFormat="false" ht="12.75" hidden="false" customHeight="true" outlineLevel="0" collapsed="false">
      <c r="A34" s="24" t="s">
        <v>50</v>
      </c>
      <c r="B34" s="25" t="s">
        <v>7</v>
      </c>
      <c r="C34" s="26" t="s">
        <v>49</v>
      </c>
      <c r="D34" s="26" t="s">
        <v>22</v>
      </c>
      <c r="E34" s="26" t="s">
        <v>13</v>
      </c>
      <c r="F34" s="26" t="s">
        <v>10</v>
      </c>
      <c r="G34" s="27" t="s">
        <v>41</v>
      </c>
      <c r="H34" s="28" t="n">
        <v>2209.2</v>
      </c>
    </row>
    <row r="35" customFormat="false" ht="27.75" hidden="false" customHeight="true" outlineLevel="0" collapsed="false">
      <c r="A35" s="34" t="s">
        <v>51</v>
      </c>
      <c r="B35" s="30" t="s">
        <v>7</v>
      </c>
      <c r="C35" s="31" t="s">
        <v>52</v>
      </c>
      <c r="D35" s="31" t="s">
        <v>9</v>
      </c>
      <c r="E35" s="31" t="s">
        <v>8</v>
      </c>
      <c r="F35" s="31" t="s">
        <v>10</v>
      </c>
      <c r="G35" s="32" t="s">
        <v>11</v>
      </c>
      <c r="H35" s="33" t="n">
        <v>6198.8</v>
      </c>
    </row>
    <row r="36" s="23" customFormat="true" ht="25.5" hidden="false" customHeight="false" outlineLevel="0" collapsed="false">
      <c r="A36" s="34" t="s">
        <v>53</v>
      </c>
      <c r="B36" s="30" t="s">
        <v>7</v>
      </c>
      <c r="C36" s="31" t="s">
        <v>54</v>
      </c>
      <c r="D36" s="31" t="s">
        <v>9</v>
      </c>
      <c r="E36" s="31" t="s">
        <v>8</v>
      </c>
      <c r="F36" s="31" t="s">
        <v>10</v>
      </c>
      <c r="G36" s="32" t="s">
        <v>11</v>
      </c>
      <c r="H36" s="33" t="n">
        <v>1551.5</v>
      </c>
    </row>
    <row r="37" s="23" customFormat="true" ht="12.75" hidden="false" customHeight="false" outlineLevel="0" collapsed="false">
      <c r="A37" s="34" t="s">
        <v>55</v>
      </c>
      <c r="B37" s="30" t="s">
        <v>7</v>
      </c>
      <c r="C37" s="31" t="s">
        <v>56</v>
      </c>
      <c r="D37" s="31" t="s">
        <v>9</v>
      </c>
      <c r="E37" s="31" t="s">
        <v>8</v>
      </c>
      <c r="F37" s="31" t="s">
        <v>10</v>
      </c>
      <c r="G37" s="32" t="s">
        <v>11</v>
      </c>
      <c r="H37" s="33" t="n">
        <v>2280.3</v>
      </c>
    </row>
    <row r="38" s="23" customFormat="true" ht="12.75" hidden="false" customHeight="false" outlineLevel="0" collapsed="false">
      <c r="A38" s="34" t="s">
        <v>57</v>
      </c>
      <c r="B38" s="30" t="s">
        <v>7</v>
      </c>
      <c r="C38" s="31" t="s">
        <v>58</v>
      </c>
      <c r="D38" s="31" t="s">
        <v>9</v>
      </c>
      <c r="E38" s="31" t="s">
        <v>8</v>
      </c>
      <c r="F38" s="31" t="s">
        <v>10</v>
      </c>
      <c r="G38" s="32" t="s">
        <v>11</v>
      </c>
      <c r="H38" s="33" t="n">
        <v>565.1</v>
      </c>
    </row>
    <row r="39" s="17" customFormat="true" ht="22.5" hidden="false" customHeight="true" outlineLevel="0" collapsed="false">
      <c r="A39" s="12" t="s">
        <v>59</v>
      </c>
      <c r="B39" s="13" t="s">
        <v>60</v>
      </c>
      <c r="C39" s="14" t="s">
        <v>8</v>
      </c>
      <c r="D39" s="14" t="s">
        <v>9</v>
      </c>
      <c r="E39" s="14" t="s">
        <v>8</v>
      </c>
      <c r="F39" s="14" t="s">
        <v>10</v>
      </c>
      <c r="G39" s="15" t="s">
        <v>11</v>
      </c>
      <c r="H39" s="16" t="n">
        <f aca="false">H40+H62+H64+H66</f>
        <v>401273.7</v>
      </c>
    </row>
    <row r="40" s="17" customFormat="true" ht="42.75" hidden="false" customHeight="true" outlineLevel="0" collapsed="false">
      <c r="A40" s="35" t="s">
        <v>61</v>
      </c>
      <c r="B40" s="36" t="s">
        <v>60</v>
      </c>
      <c r="C40" s="37" t="s">
        <v>24</v>
      </c>
      <c r="D40" s="37" t="s">
        <v>9</v>
      </c>
      <c r="E40" s="37" t="s">
        <v>8</v>
      </c>
      <c r="F40" s="37" t="s">
        <v>10</v>
      </c>
      <c r="G40" s="38" t="s">
        <v>11</v>
      </c>
      <c r="H40" s="39" t="n">
        <f aca="false">H41+H43+H52+H60</f>
        <v>404916.4</v>
      </c>
    </row>
    <row r="41" s="17" customFormat="true" ht="25.5" hidden="false" customHeight="false" outlineLevel="0" collapsed="false">
      <c r="A41" s="40" t="s">
        <v>62</v>
      </c>
      <c r="B41" s="41" t="s">
        <v>60</v>
      </c>
      <c r="C41" s="42" t="s">
        <v>24</v>
      </c>
      <c r="D41" s="42" t="s">
        <v>63</v>
      </c>
      <c r="E41" s="42" t="s">
        <v>8</v>
      </c>
      <c r="F41" s="42" t="s">
        <v>10</v>
      </c>
      <c r="G41" s="43" t="s">
        <v>64</v>
      </c>
      <c r="H41" s="44" t="n">
        <f aca="false">H42</f>
        <v>50448.7</v>
      </c>
    </row>
    <row r="42" s="50" customFormat="true" ht="25.5" hidden="false" customHeight="false" outlineLevel="0" collapsed="false">
      <c r="A42" s="45" t="s">
        <v>65</v>
      </c>
      <c r="B42" s="46" t="s">
        <v>60</v>
      </c>
      <c r="C42" s="47" t="s">
        <v>24</v>
      </c>
      <c r="D42" s="47" t="s">
        <v>66</v>
      </c>
      <c r="E42" s="47" t="s">
        <v>67</v>
      </c>
      <c r="F42" s="47" t="s">
        <v>10</v>
      </c>
      <c r="G42" s="48" t="s">
        <v>64</v>
      </c>
      <c r="H42" s="49" t="n">
        <v>50448.7</v>
      </c>
    </row>
    <row r="43" customFormat="false" ht="25.5" hidden="false" customHeight="false" outlineLevel="0" collapsed="false">
      <c r="A43" s="51" t="s">
        <v>68</v>
      </c>
      <c r="B43" s="52" t="s">
        <v>60</v>
      </c>
      <c r="C43" s="53" t="s">
        <v>24</v>
      </c>
      <c r="D43" s="53" t="s">
        <v>69</v>
      </c>
      <c r="E43" s="53" t="s">
        <v>8</v>
      </c>
      <c r="F43" s="53" t="s">
        <v>10</v>
      </c>
      <c r="G43" s="54" t="s">
        <v>64</v>
      </c>
      <c r="H43" s="55" t="n">
        <f aca="false">SUM(H44:H51)</f>
        <v>115090.8</v>
      </c>
    </row>
    <row r="44" customFormat="false" ht="12.75" hidden="true" customHeight="false" outlineLevel="0" collapsed="false">
      <c r="A44" s="45"/>
      <c r="B44" s="46"/>
      <c r="C44" s="47"/>
      <c r="D44" s="47"/>
      <c r="E44" s="47"/>
      <c r="F44" s="47"/>
      <c r="G44" s="48"/>
      <c r="H44" s="49"/>
    </row>
    <row r="45" customFormat="false" ht="12.75" hidden="true" customHeight="false" outlineLevel="0" collapsed="false">
      <c r="A45" s="45"/>
      <c r="B45" s="46"/>
      <c r="C45" s="47"/>
      <c r="D45" s="47"/>
      <c r="E45" s="47"/>
      <c r="F45" s="47"/>
      <c r="G45" s="48"/>
      <c r="H45" s="49"/>
    </row>
    <row r="46" customFormat="false" ht="12.75" hidden="true" customHeight="false" outlineLevel="0" collapsed="false">
      <c r="A46" s="45"/>
      <c r="B46" s="46"/>
      <c r="C46" s="47"/>
      <c r="D46" s="47"/>
      <c r="E46" s="47"/>
      <c r="F46" s="47"/>
      <c r="G46" s="48"/>
      <c r="H46" s="49"/>
    </row>
    <row r="47" customFormat="false" ht="51" hidden="false" customHeight="false" outlineLevel="0" collapsed="false">
      <c r="A47" s="45" t="s">
        <v>70</v>
      </c>
      <c r="B47" s="46" t="s">
        <v>60</v>
      </c>
      <c r="C47" s="47" t="s">
        <v>24</v>
      </c>
      <c r="D47" s="47" t="s">
        <v>71</v>
      </c>
      <c r="E47" s="47" t="s">
        <v>67</v>
      </c>
      <c r="F47" s="47" t="s">
        <v>10</v>
      </c>
      <c r="G47" s="48" t="s">
        <v>64</v>
      </c>
      <c r="H47" s="49" t="n">
        <v>14757.1</v>
      </c>
    </row>
    <row r="48" customFormat="false" ht="51" hidden="false" customHeight="false" outlineLevel="0" collapsed="false">
      <c r="A48" s="45" t="s">
        <v>72</v>
      </c>
      <c r="B48" s="46" t="s">
        <v>60</v>
      </c>
      <c r="C48" s="47" t="s">
        <v>24</v>
      </c>
      <c r="D48" s="47" t="s">
        <v>73</v>
      </c>
      <c r="E48" s="47" t="s">
        <v>67</v>
      </c>
      <c r="F48" s="47" t="s">
        <v>10</v>
      </c>
      <c r="G48" s="48" t="s">
        <v>64</v>
      </c>
      <c r="H48" s="49" t="n">
        <v>3227.9</v>
      </c>
    </row>
    <row r="49" customFormat="false" ht="12.75" hidden="true" customHeight="false" outlineLevel="0" collapsed="false">
      <c r="A49" s="45"/>
      <c r="B49" s="46"/>
      <c r="C49" s="47"/>
      <c r="D49" s="47"/>
      <c r="E49" s="47"/>
      <c r="F49" s="47"/>
      <c r="G49" s="48"/>
      <c r="H49" s="49"/>
    </row>
    <row r="50" customFormat="false" ht="38.25" hidden="false" customHeight="false" outlineLevel="0" collapsed="false">
      <c r="A50" s="45" t="s">
        <v>74</v>
      </c>
      <c r="B50" s="46" t="s">
        <v>60</v>
      </c>
      <c r="C50" s="47" t="s">
        <v>24</v>
      </c>
      <c r="D50" s="47" t="s">
        <v>75</v>
      </c>
      <c r="E50" s="47" t="s">
        <v>67</v>
      </c>
      <c r="F50" s="47" t="s">
        <v>10</v>
      </c>
      <c r="G50" s="48" t="s">
        <v>64</v>
      </c>
      <c r="H50" s="49" t="n">
        <v>71838.8</v>
      </c>
    </row>
    <row r="51" customFormat="false" ht="12.75" hidden="false" customHeight="false" outlineLevel="0" collapsed="false">
      <c r="A51" s="45" t="s">
        <v>76</v>
      </c>
      <c r="B51" s="46" t="s">
        <v>60</v>
      </c>
      <c r="C51" s="47" t="s">
        <v>24</v>
      </c>
      <c r="D51" s="47" t="s">
        <v>77</v>
      </c>
      <c r="E51" s="47" t="s">
        <v>67</v>
      </c>
      <c r="F51" s="47" t="s">
        <v>10</v>
      </c>
      <c r="G51" s="48" t="s">
        <v>64</v>
      </c>
      <c r="H51" s="49" t="n">
        <v>25267</v>
      </c>
    </row>
    <row r="52" s="17" customFormat="true" ht="25.5" hidden="false" customHeight="false" outlineLevel="0" collapsed="false">
      <c r="A52" s="51" t="s">
        <v>78</v>
      </c>
      <c r="B52" s="52" t="s">
        <v>60</v>
      </c>
      <c r="C52" s="53" t="s">
        <v>24</v>
      </c>
      <c r="D52" s="53" t="s">
        <v>79</v>
      </c>
      <c r="E52" s="53" t="s">
        <v>8</v>
      </c>
      <c r="F52" s="53" t="s">
        <v>10</v>
      </c>
      <c r="G52" s="54" t="s">
        <v>64</v>
      </c>
      <c r="H52" s="55" t="n">
        <f aca="false">SUM(H54:H59)</f>
        <v>239376.9</v>
      </c>
    </row>
    <row r="53" customFormat="false" ht="12.75" hidden="true" customHeight="false" outlineLevel="0" collapsed="false">
      <c r="A53" s="45"/>
      <c r="B53" s="46"/>
      <c r="C53" s="47"/>
      <c r="D53" s="47"/>
      <c r="E53" s="47"/>
      <c r="F53" s="47"/>
      <c r="G53" s="48"/>
      <c r="H53" s="49"/>
    </row>
    <row r="54" customFormat="false" ht="25.5" hidden="false" customHeight="false" outlineLevel="0" collapsed="false">
      <c r="A54" s="45" t="s">
        <v>80</v>
      </c>
      <c r="B54" s="46" t="s">
        <v>60</v>
      </c>
      <c r="C54" s="47" t="s">
        <v>24</v>
      </c>
      <c r="D54" s="47" t="s">
        <v>81</v>
      </c>
      <c r="E54" s="47" t="s">
        <v>67</v>
      </c>
      <c r="F54" s="47" t="s">
        <v>10</v>
      </c>
      <c r="G54" s="48" t="s">
        <v>64</v>
      </c>
      <c r="H54" s="49" t="n">
        <v>5618.2</v>
      </c>
    </row>
    <row r="55" customFormat="false" ht="25.5" hidden="true" customHeight="false" outlineLevel="0" collapsed="false">
      <c r="A55" s="56" t="s">
        <v>82</v>
      </c>
      <c r="B55" s="46"/>
      <c r="C55" s="47"/>
      <c r="D55" s="47"/>
      <c r="E55" s="47"/>
      <c r="F55" s="47"/>
      <c r="G55" s="48"/>
      <c r="H55" s="49"/>
    </row>
    <row r="56" s="57" customFormat="true" ht="63.75" hidden="false" customHeight="false" outlineLevel="0" collapsed="false">
      <c r="A56" s="45" t="s">
        <v>83</v>
      </c>
      <c r="B56" s="46" t="s">
        <v>60</v>
      </c>
      <c r="C56" s="47" t="s">
        <v>24</v>
      </c>
      <c r="D56" s="47" t="s">
        <v>84</v>
      </c>
      <c r="E56" s="47" t="s">
        <v>67</v>
      </c>
      <c r="F56" s="47" t="s">
        <v>10</v>
      </c>
      <c r="G56" s="48" t="s">
        <v>64</v>
      </c>
      <c r="H56" s="49" t="n">
        <v>13458.7</v>
      </c>
    </row>
    <row r="57" s="57" customFormat="true" ht="51" hidden="false" customHeight="false" outlineLevel="0" collapsed="false">
      <c r="A57" s="45" t="s">
        <v>85</v>
      </c>
      <c r="B57" s="46" t="s">
        <v>60</v>
      </c>
      <c r="C57" s="47" t="s">
        <v>24</v>
      </c>
      <c r="D57" s="47" t="s">
        <v>86</v>
      </c>
      <c r="E57" s="47" t="s">
        <v>67</v>
      </c>
      <c r="F57" s="47" t="s">
        <v>10</v>
      </c>
      <c r="G57" s="48" t="s">
        <v>64</v>
      </c>
      <c r="H57" s="49" t="n">
        <v>12401</v>
      </c>
    </row>
    <row r="58" customFormat="false" ht="12.75" hidden="false" customHeight="false" outlineLevel="0" collapsed="false">
      <c r="A58" s="45" t="s">
        <v>87</v>
      </c>
      <c r="B58" s="46" t="s">
        <v>60</v>
      </c>
      <c r="C58" s="47" t="s">
        <v>24</v>
      </c>
      <c r="D58" s="47" t="s">
        <v>88</v>
      </c>
      <c r="E58" s="47" t="s">
        <v>67</v>
      </c>
      <c r="F58" s="47" t="s">
        <v>10</v>
      </c>
      <c r="G58" s="48" t="s">
        <v>64</v>
      </c>
      <c r="H58" s="49" t="n">
        <v>2491.2</v>
      </c>
    </row>
    <row r="59" customFormat="false" ht="12.75" hidden="false" customHeight="false" outlineLevel="0" collapsed="false">
      <c r="A59" s="45" t="s">
        <v>89</v>
      </c>
      <c r="B59" s="46" t="s">
        <v>60</v>
      </c>
      <c r="C59" s="47" t="s">
        <v>24</v>
      </c>
      <c r="D59" s="47" t="s">
        <v>90</v>
      </c>
      <c r="E59" s="47" t="s">
        <v>67</v>
      </c>
      <c r="F59" s="47" t="s">
        <v>10</v>
      </c>
      <c r="G59" s="48" t="s">
        <v>64</v>
      </c>
      <c r="H59" s="49" t="n">
        <v>205407.8</v>
      </c>
    </row>
    <row r="60" customFormat="false" ht="12.75" hidden="true" customHeight="false" outlineLevel="0" collapsed="false">
      <c r="A60" s="51" t="s">
        <v>91</v>
      </c>
      <c r="B60" s="52" t="s">
        <v>60</v>
      </c>
      <c r="C60" s="53" t="s">
        <v>24</v>
      </c>
      <c r="D60" s="53" t="s">
        <v>92</v>
      </c>
      <c r="E60" s="53" t="s">
        <v>8</v>
      </c>
      <c r="F60" s="53" t="s">
        <v>10</v>
      </c>
      <c r="G60" s="54" t="s">
        <v>64</v>
      </c>
      <c r="H60" s="55" t="n">
        <f aca="false">H61</f>
        <v>0</v>
      </c>
    </row>
    <row r="61" s="50" customFormat="true" ht="25.5" hidden="true" customHeight="false" outlineLevel="0" collapsed="false">
      <c r="A61" s="24" t="s">
        <v>93</v>
      </c>
      <c r="B61" s="25" t="s">
        <v>94</v>
      </c>
      <c r="C61" s="26" t="s">
        <v>24</v>
      </c>
      <c r="D61" s="26" t="s">
        <v>95</v>
      </c>
      <c r="E61" s="26" t="s">
        <v>67</v>
      </c>
      <c r="F61" s="26" t="s">
        <v>10</v>
      </c>
      <c r="G61" s="27" t="s">
        <v>64</v>
      </c>
      <c r="H61" s="49"/>
    </row>
    <row r="62" s="17" customFormat="true" ht="20.25" hidden="false" customHeight="true" outlineLevel="0" collapsed="false">
      <c r="A62" s="51" t="s">
        <v>96</v>
      </c>
      <c r="B62" s="58" t="s">
        <v>60</v>
      </c>
      <c r="C62" s="59" t="s">
        <v>97</v>
      </c>
      <c r="D62" s="59" t="s">
        <v>9</v>
      </c>
      <c r="E62" s="59" t="s">
        <v>8</v>
      </c>
      <c r="F62" s="59" t="s">
        <v>10</v>
      </c>
      <c r="G62" s="59" t="s">
        <v>11</v>
      </c>
      <c r="H62" s="55" t="n">
        <f aca="false">H63</f>
        <v>1154.3</v>
      </c>
    </row>
    <row r="63" s="50" customFormat="true" ht="25.5" hidden="false" customHeight="false" outlineLevel="0" collapsed="false">
      <c r="A63" s="24" t="s">
        <v>98</v>
      </c>
      <c r="B63" s="25" t="s">
        <v>94</v>
      </c>
      <c r="C63" s="26" t="s">
        <v>97</v>
      </c>
      <c r="D63" s="26" t="s">
        <v>99</v>
      </c>
      <c r="E63" s="26" t="s">
        <v>67</v>
      </c>
      <c r="F63" s="26" t="s">
        <v>10</v>
      </c>
      <c r="G63" s="27" t="s">
        <v>64</v>
      </c>
      <c r="H63" s="49" t="n">
        <v>1154.3</v>
      </c>
    </row>
    <row r="64" s="17" customFormat="true" ht="63.75" hidden="false" customHeight="true" outlineLevel="0" collapsed="false">
      <c r="A64" s="51" t="s">
        <v>100</v>
      </c>
      <c r="B64" s="58" t="s">
        <v>60</v>
      </c>
      <c r="C64" s="59" t="s">
        <v>101</v>
      </c>
      <c r="D64" s="59" t="s">
        <v>9</v>
      </c>
      <c r="E64" s="59" t="s">
        <v>8</v>
      </c>
      <c r="F64" s="59" t="s">
        <v>10</v>
      </c>
      <c r="G64" s="59" t="s">
        <v>11</v>
      </c>
      <c r="H64" s="55" t="n">
        <f aca="false">H65</f>
        <v>66.8</v>
      </c>
    </row>
    <row r="65" customFormat="false" ht="25.5" hidden="false" customHeight="false" outlineLevel="0" collapsed="false">
      <c r="A65" s="60" t="s">
        <v>102</v>
      </c>
      <c r="B65" s="61" t="s">
        <v>60</v>
      </c>
      <c r="C65" s="62" t="s">
        <v>101</v>
      </c>
      <c r="D65" s="62" t="s">
        <v>103</v>
      </c>
      <c r="E65" s="62" t="s">
        <v>67</v>
      </c>
      <c r="F65" s="62" t="s">
        <v>10</v>
      </c>
      <c r="G65" s="62" t="s">
        <v>64</v>
      </c>
      <c r="H65" s="49" t="n">
        <v>66.8</v>
      </c>
    </row>
    <row r="66" s="17" customFormat="true" ht="38.25" hidden="false" customHeight="false" outlineLevel="0" collapsed="false">
      <c r="A66" s="51" t="s">
        <v>104</v>
      </c>
      <c r="B66" s="58" t="s">
        <v>60</v>
      </c>
      <c r="C66" s="59" t="s">
        <v>105</v>
      </c>
      <c r="D66" s="59" t="s">
        <v>9</v>
      </c>
      <c r="E66" s="59" t="s">
        <v>8</v>
      </c>
      <c r="F66" s="59" t="s">
        <v>10</v>
      </c>
      <c r="G66" s="59" t="s">
        <v>11</v>
      </c>
      <c r="H66" s="55" t="n">
        <f aca="false">SUM(H67:H71)</f>
        <v>-4863.8</v>
      </c>
    </row>
    <row r="67" customFormat="false" ht="40.5" hidden="false" customHeight="true" outlineLevel="0" collapsed="false">
      <c r="A67" s="63" t="s">
        <v>106</v>
      </c>
      <c r="B67" s="64" t="s">
        <v>60</v>
      </c>
      <c r="C67" s="64" t="s">
        <v>105</v>
      </c>
      <c r="D67" s="64" t="s">
        <v>107</v>
      </c>
      <c r="E67" s="64" t="s">
        <v>67</v>
      </c>
      <c r="F67" s="64" t="s">
        <v>10</v>
      </c>
      <c r="G67" s="65" t="s">
        <v>64</v>
      </c>
      <c r="H67" s="66" t="n">
        <v>-15.6</v>
      </c>
    </row>
    <row r="68" customFormat="false" ht="40.5" hidden="false" customHeight="true" outlineLevel="0" collapsed="false">
      <c r="A68" s="67" t="s">
        <v>108</v>
      </c>
      <c r="B68" s="68" t="s">
        <v>60</v>
      </c>
      <c r="C68" s="68" t="s">
        <v>105</v>
      </c>
      <c r="D68" s="68" t="s">
        <v>109</v>
      </c>
      <c r="E68" s="68" t="s">
        <v>67</v>
      </c>
      <c r="F68" s="68" t="s">
        <v>10</v>
      </c>
      <c r="G68" s="69" t="s">
        <v>64</v>
      </c>
      <c r="H68" s="28" t="n">
        <v>-0.6</v>
      </c>
    </row>
    <row r="69" customFormat="false" ht="29.25" hidden="false" customHeight="true" outlineLevel="0" collapsed="false">
      <c r="A69" s="67" t="s">
        <v>110</v>
      </c>
      <c r="B69" s="68" t="s">
        <v>60</v>
      </c>
      <c r="C69" s="68" t="s">
        <v>105</v>
      </c>
      <c r="D69" s="68" t="s">
        <v>111</v>
      </c>
      <c r="E69" s="68" t="s">
        <v>67</v>
      </c>
      <c r="F69" s="68" t="s">
        <v>10</v>
      </c>
      <c r="G69" s="69" t="s">
        <v>64</v>
      </c>
      <c r="H69" s="28" t="n">
        <v>-551.6</v>
      </c>
    </row>
    <row r="70" customFormat="false" ht="75" hidden="false" customHeight="true" outlineLevel="0" collapsed="false">
      <c r="A70" s="67" t="s">
        <v>112</v>
      </c>
      <c r="B70" s="68" t="s">
        <v>60</v>
      </c>
      <c r="C70" s="68" t="s">
        <v>105</v>
      </c>
      <c r="D70" s="68" t="s">
        <v>113</v>
      </c>
      <c r="E70" s="68" t="s">
        <v>67</v>
      </c>
      <c r="F70" s="68" t="s">
        <v>10</v>
      </c>
      <c r="G70" s="69" t="s">
        <v>64</v>
      </c>
      <c r="H70" s="28" t="n">
        <v>-4210.7</v>
      </c>
    </row>
    <row r="71" customFormat="false" ht="38.25" hidden="false" customHeight="false" outlineLevel="0" collapsed="false">
      <c r="A71" s="70" t="s">
        <v>114</v>
      </c>
      <c r="B71" s="71" t="s">
        <v>60</v>
      </c>
      <c r="C71" s="71" t="s">
        <v>105</v>
      </c>
      <c r="D71" s="71" t="s">
        <v>115</v>
      </c>
      <c r="E71" s="71" t="s">
        <v>67</v>
      </c>
      <c r="F71" s="71" t="s">
        <v>10</v>
      </c>
      <c r="G71" s="72" t="s">
        <v>64</v>
      </c>
      <c r="H71" s="73" t="n">
        <v>-85.3</v>
      </c>
    </row>
    <row r="72" customFormat="false" ht="22.5" hidden="false" customHeight="true" outlineLevel="0" collapsed="false">
      <c r="A72" s="12" t="s">
        <v>116</v>
      </c>
      <c r="B72" s="13"/>
      <c r="C72" s="14"/>
      <c r="D72" s="14"/>
      <c r="E72" s="14"/>
      <c r="F72" s="14"/>
      <c r="G72" s="15"/>
      <c r="H72" s="16" t="n">
        <f aca="false">H14+H39</f>
        <v>591336</v>
      </c>
    </row>
  </sheetData>
  <mergeCells count="4">
    <mergeCell ref="A9:H9"/>
    <mergeCell ref="A10:H10"/>
    <mergeCell ref="A11:H11"/>
    <mergeCell ref="B13:G13"/>
  </mergeCells>
  <printOptions headings="false" gridLines="false" gridLinesSet="true" horizontalCentered="false" verticalCentered="false"/>
  <pageMargins left="0.8" right="0.196527777777778" top="0.472222222222222" bottom="0.5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W2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85"/>
    <col collapsed="false" customWidth="true" hidden="false" outlineLevel="0" max="2" min="2" style="75" width="85.41"/>
    <col collapsed="false" customWidth="true" hidden="false" outlineLevel="0" max="3" min="3" style="76" width="1.99"/>
    <col collapsed="false" customWidth="true" hidden="false" outlineLevel="0" max="4" min="4" style="76" width="2.99"/>
    <col collapsed="false" customWidth="true" hidden="false" outlineLevel="0" max="5" min="5" style="76" width="5.99"/>
    <col collapsed="false" customWidth="true" hidden="false" outlineLevel="0" max="6" min="6" style="76" width="2.99"/>
    <col collapsed="false" customWidth="true" hidden="false" outlineLevel="0" max="7" min="7" style="76" width="4.99"/>
    <col collapsed="false" customWidth="true" hidden="false" outlineLevel="0" max="8" min="8" style="76" width="4.28"/>
    <col collapsed="false" customWidth="true" hidden="false" outlineLevel="0" max="9" min="9" style="77" width="19.14"/>
    <col collapsed="false" customWidth="true" hidden="false" outlineLevel="0" max="10" min="10" style="78" width="1.41"/>
    <col collapsed="false" customWidth="false" hidden="false" outlineLevel="0" max="23" min="11" style="78" width="9.14"/>
    <col collapsed="false" customWidth="false" hidden="false" outlineLevel="0" max="257" min="24" style="75" width="9.14"/>
  </cols>
  <sheetData>
    <row r="4" customFormat="false" ht="54" hidden="false" customHeight="true" outlineLevel="0" collapsed="false"/>
    <row r="5" customFormat="false" ht="21" hidden="false" customHeight="true" outlineLevel="0" collapsed="false"/>
    <row r="6" s="81" customFormat="true" ht="51" hidden="false" customHeight="true" outlineLevel="0" collapsed="false">
      <c r="A6" s="79"/>
      <c r="B6" s="5" t="s">
        <v>117</v>
      </c>
      <c r="C6" s="5"/>
      <c r="D6" s="5"/>
      <c r="E6" s="5"/>
      <c r="F6" s="5"/>
      <c r="G6" s="5"/>
      <c r="H6" s="5"/>
      <c r="I6" s="5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</row>
    <row r="7" customFormat="false" ht="15.75" hidden="false" customHeight="false" outlineLevel="0" collapsed="false">
      <c r="B7" s="82"/>
      <c r="C7" s="82"/>
      <c r="D7" s="82"/>
      <c r="E7" s="82"/>
      <c r="F7" s="82"/>
      <c r="G7" s="82"/>
      <c r="H7" s="82"/>
      <c r="I7" s="83"/>
    </row>
    <row r="8" s="89" customFormat="true" ht="33.75" hidden="false" customHeight="true" outlineLevel="0" collapsed="false">
      <c r="A8" s="84" t="s">
        <v>118</v>
      </c>
      <c r="B8" s="85" t="s">
        <v>3</v>
      </c>
      <c r="C8" s="84" t="s">
        <v>119</v>
      </c>
      <c r="D8" s="84"/>
      <c r="E8" s="84"/>
      <c r="F8" s="84"/>
      <c r="G8" s="84"/>
      <c r="H8" s="84"/>
      <c r="I8" s="86" t="s">
        <v>120</v>
      </c>
      <c r="J8" s="87"/>
      <c r="K8" s="88"/>
      <c r="L8" s="88"/>
      <c r="M8" s="88"/>
      <c r="N8" s="88"/>
      <c r="O8" s="88"/>
      <c r="P8" s="88"/>
      <c r="Q8" s="88"/>
      <c r="R8" s="88"/>
      <c r="S8" s="87"/>
      <c r="T8" s="87"/>
      <c r="U8" s="87"/>
      <c r="V8" s="87"/>
      <c r="W8" s="87"/>
    </row>
    <row r="9" customFormat="false" ht="27.75" hidden="false" customHeight="true" outlineLevel="0" collapsed="false">
      <c r="A9" s="90" t="s">
        <v>121</v>
      </c>
      <c r="B9" s="91" t="s">
        <v>122</v>
      </c>
      <c r="C9" s="91"/>
      <c r="D9" s="91"/>
      <c r="E9" s="91"/>
      <c r="F9" s="91"/>
      <c r="G9" s="91"/>
      <c r="H9" s="91"/>
      <c r="I9" s="92" t="n">
        <f aca="false">I10</f>
        <v>12073765.52</v>
      </c>
    </row>
    <row r="10" customFormat="false" ht="17.25" hidden="false" customHeight="true" outlineLevel="0" collapsed="false">
      <c r="A10" s="93"/>
      <c r="B10" s="94" t="s">
        <v>48</v>
      </c>
      <c r="C10" s="95" t="s">
        <v>7</v>
      </c>
      <c r="D10" s="95" t="s">
        <v>49</v>
      </c>
      <c r="E10" s="95" t="s">
        <v>9</v>
      </c>
      <c r="F10" s="95" t="s">
        <v>8</v>
      </c>
      <c r="G10" s="95" t="s">
        <v>10</v>
      </c>
      <c r="H10" s="96" t="s">
        <v>11</v>
      </c>
      <c r="I10" s="97" t="n">
        <f aca="false">SUM(I11:I18)</f>
        <v>12073765.52</v>
      </c>
    </row>
    <row r="11" customFormat="false" ht="25.5" hidden="false" customHeight="false" outlineLevel="0" collapsed="false">
      <c r="A11" s="93"/>
      <c r="B11" s="98" t="s">
        <v>123</v>
      </c>
      <c r="C11" s="99" t="s">
        <v>124</v>
      </c>
      <c r="D11" s="99" t="s">
        <v>49</v>
      </c>
      <c r="E11" s="99" t="s">
        <v>125</v>
      </c>
      <c r="F11" s="99" t="s">
        <v>13</v>
      </c>
      <c r="G11" s="99" t="s">
        <v>126</v>
      </c>
      <c r="H11" s="100" t="s">
        <v>41</v>
      </c>
      <c r="I11" s="101" t="n">
        <v>1604.63</v>
      </c>
    </row>
    <row r="12" customFormat="false" ht="38.25" hidden="false" customHeight="false" outlineLevel="0" collapsed="false">
      <c r="A12" s="93"/>
      <c r="B12" s="98" t="s">
        <v>127</v>
      </c>
      <c r="C12" s="99" t="s">
        <v>7</v>
      </c>
      <c r="D12" s="99" t="s">
        <v>49</v>
      </c>
      <c r="E12" s="99" t="s">
        <v>125</v>
      </c>
      <c r="F12" s="99" t="s">
        <v>13</v>
      </c>
      <c r="G12" s="99" t="s">
        <v>128</v>
      </c>
      <c r="H12" s="100" t="s">
        <v>41</v>
      </c>
      <c r="I12" s="101" t="n">
        <v>342416.07</v>
      </c>
    </row>
    <row r="13" customFormat="false" ht="12.75" hidden="false" customHeight="false" outlineLevel="0" collapsed="false">
      <c r="A13" s="93"/>
      <c r="B13" s="102" t="s">
        <v>129</v>
      </c>
      <c r="C13" s="99" t="s">
        <v>7</v>
      </c>
      <c r="D13" s="99" t="s">
        <v>49</v>
      </c>
      <c r="E13" s="99" t="s">
        <v>130</v>
      </c>
      <c r="F13" s="99" t="s">
        <v>13</v>
      </c>
      <c r="G13" s="99" t="s">
        <v>126</v>
      </c>
      <c r="H13" s="100" t="s">
        <v>41</v>
      </c>
      <c r="I13" s="101" t="n">
        <v>1216407.67</v>
      </c>
    </row>
    <row r="14" customFormat="false" ht="38.25" hidden="false" customHeight="false" outlineLevel="0" collapsed="false">
      <c r="A14" s="93"/>
      <c r="B14" s="98" t="s">
        <v>131</v>
      </c>
      <c r="C14" s="99" t="s">
        <v>7</v>
      </c>
      <c r="D14" s="99" t="s">
        <v>49</v>
      </c>
      <c r="E14" s="99" t="s">
        <v>130</v>
      </c>
      <c r="F14" s="99" t="s">
        <v>13</v>
      </c>
      <c r="G14" s="99" t="s">
        <v>128</v>
      </c>
      <c r="H14" s="100" t="s">
        <v>41</v>
      </c>
      <c r="I14" s="101" t="n">
        <v>7860174.63</v>
      </c>
    </row>
    <row r="15" customFormat="false" ht="12.75" hidden="false" customHeight="false" outlineLevel="0" collapsed="false">
      <c r="A15" s="93"/>
      <c r="B15" s="102" t="s">
        <v>132</v>
      </c>
      <c r="C15" s="99" t="s">
        <v>7</v>
      </c>
      <c r="D15" s="99" t="s">
        <v>49</v>
      </c>
      <c r="E15" s="99" t="s">
        <v>133</v>
      </c>
      <c r="F15" s="99" t="s">
        <v>13</v>
      </c>
      <c r="G15" s="99" t="s">
        <v>126</v>
      </c>
      <c r="H15" s="100" t="s">
        <v>41</v>
      </c>
      <c r="I15" s="101" t="n">
        <v>73962.67</v>
      </c>
    </row>
    <row r="16" customFormat="false" ht="25.5" hidden="false" customHeight="false" outlineLevel="0" collapsed="false">
      <c r="A16" s="93"/>
      <c r="B16" s="98" t="s">
        <v>134</v>
      </c>
      <c r="C16" s="99" t="s">
        <v>7</v>
      </c>
      <c r="D16" s="99" t="s">
        <v>49</v>
      </c>
      <c r="E16" s="99" t="s">
        <v>133</v>
      </c>
      <c r="F16" s="99" t="s">
        <v>13</v>
      </c>
      <c r="G16" s="99" t="s">
        <v>128</v>
      </c>
      <c r="H16" s="100" t="s">
        <v>41</v>
      </c>
      <c r="I16" s="101" t="n">
        <v>1788793.25</v>
      </c>
    </row>
    <row r="17" customFormat="false" ht="12.75" hidden="false" customHeight="false" outlineLevel="0" collapsed="false">
      <c r="A17" s="93"/>
      <c r="B17" s="98" t="s">
        <v>135</v>
      </c>
      <c r="C17" s="99" t="s">
        <v>7</v>
      </c>
      <c r="D17" s="99" t="s">
        <v>49</v>
      </c>
      <c r="E17" s="99" t="s">
        <v>136</v>
      </c>
      <c r="F17" s="99" t="s">
        <v>13</v>
      </c>
      <c r="G17" s="99" t="s">
        <v>126</v>
      </c>
      <c r="H17" s="100" t="s">
        <v>41</v>
      </c>
      <c r="I17" s="101" t="n">
        <v>4566.29</v>
      </c>
    </row>
    <row r="18" customFormat="false" ht="25.5" hidden="false" customHeight="false" outlineLevel="0" collapsed="false">
      <c r="A18" s="93"/>
      <c r="B18" s="98" t="s">
        <v>137</v>
      </c>
      <c r="C18" s="99" t="s">
        <v>7</v>
      </c>
      <c r="D18" s="99" t="s">
        <v>49</v>
      </c>
      <c r="E18" s="99" t="s">
        <v>136</v>
      </c>
      <c r="F18" s="99" t="s">
        <v>13</v>
      </c>
      <c r="G18" s="99" t="s">
        <v>128</v>
      </c>
      <c r="H18" s="100" t="s">
        <v>41</v>
      </c>
      <c r="I18" s="101" t="n">
        <v>785840.31</v>
      </c>
    </row>
    <row r="19" s="104" customFormat="true" ht="28.5" hidden="false" customHeight="true" outlineLevel="0" collapsed="false">
      <c r="A19" s="90" t="s">
        <v>138</v>
      </c>
      <c r="B19" s="91" t="s">
        <v>139</v>
      </c>
      <c r="C19" s="91"/>
      <c r="D19" s="91"/>
      <c r="E19" s="91"/>
      <c r="F19" s="91"/>
      <c r="G19" s="91"/>
      <c r="H19" s="91"/>
      <c r="I19" s="92" t="n">
        <f aca="false">I20+I22+I25+I29</f>
        <v>559393065.51</v>
      </c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</row>
    <row r="20" customFormat="false" ht="12.75" hidden="false" customHeight="false" outlineLevel="0" collapsed="false">
      <c r="A20" s="93"/>
      <c r="B20" s="94" t="s">
        <v>51</v>
      </c>
      <c r="C20" s="95" t="s">
        <v>7</v>
      </c>
      <c r="D20" s="95" t="s">
        <v>52</v>
      </c>
      <c r="E20" s="95" t="s">
        <v>9</v>
      </c>
      <c r="F20" s="95" t="s">
        <v>8</v>
      </c>
      <c r="G20" s="95" t="s">
        <v>10</v>
      </c>
      <c r="H20" s="96" t="s">
        <v>11</v>
      </c>
      <c r="I20" s="97" t="n">
        <f aca="false">I21</f>
        <v>14550.29</v>
      </c>
    </row>
    <row r="21" customFormat="false" ht="12.75" hidden="false" customHeight="false" outlineLevel="0" collapsed="false">
      <c r="A21" s="93"/>
      <c r="B21" s="98" t="s">
        <v>140</v>
      </c>
      <c r="C21" s="99" t="s">
        <v>7</v>
      </c>
      <c r="D21" s="99" t="s">
        <v>52</v>
      </c>
      <c r="E21" s="99" t="s">
        <v>141</v>
      </c>
      <c r="F21" s="99" t="s">
        <v>67</v>
      </c>
      <c r="G21" s="99" t="s">
        <v>10</v>
      </c>
      <c r="H21" s="100" t="s">
        <v>142</v>
      </c>
      <c r="I21" s="101" t="n">
        <v>14550.29</v>
      </c>
    </row>
    <row r="22" s="106" customFormat="true" ht="12.75" hidden="false" customHeight="false" outlineLevel="0" collapsed="false">
      <c r="A22" s="93"/>
      <c r="B22" s="94" t="s">
        <v>55</v>
      </c>
      <c r="C22" s="95" t="s">
        <v>7</v>
      </c>
      <c r="D22" s="95" t="s">
        <v>56</v>
      </c>
      <c r="E22" s="95" t="s">
        <v>9</v>
      </c>
      <c r="F22" s="95" t="s">
        <v>8</v>
      </c>
      <c r="G22" s="95" t="s">
        <v>10</v>
      </c>
      <c r="H22" s="96" t="s">
        <v>11</v>
      </c>
      <c r="I22" s="97" t="n">
        <f aca="false">SUM(I23:I24)</f>
        <v>34728.87</v>
      </c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</row>
    <row r="23" customFormat="false" ht="63.75" hidden="false" customHeight="false" outlineLevel="0" collapsed="false">
      <c r="A23" s="93"/>
      <c r="B23" s="98" t="s">
        <v>143</v>
      </c>
      <c r="C23" s="99" t="s">
        <v>7</v>
      </c>
      <c r="D23" s="99" t="s">
        <v>56</v>
      </c>
      <c r="E23" s="99" t="s">
        <v>144</v>
      </c>
      <c r="F23" s="99" t="s">
        <v>13</v>
      </c>
      <c r="G23" s="99" t="s">
        <v>10</v>
      </c>
      <c r="H23" s="100" t="s">
        <v>145</v>
      </c>
      <c r="I23" s="101" t="n">
        <v>15000</v>
      </c>
    </row>
    <row r="24" customFormat="false" ht="114.75" hidden="false" customHeight="false" outlineLevel="0" collapsed="false">
      <c r="A24" s="93"/>
      <c r="B24" s="98" t="s">
        <v>146</v>
      </c>
      <c r="C24" s="99" t="s">
        <v>7</v>
      </c>
      <c r="D24" s="99" t="s">
        <v>56</v>
      </c>
      <c r="E24" s="99" t="s">
        <v>147</v>
      </c>
      <c r="F24" s="99" t="s">
        <v>13</v>
      </c>
      <c r="G24" s="99" t="s">
        <v>10</v>
      </c>
      <c r="H24" s="100" t="s">
        <v>145</v>
      </c>
      <c r="I24" s="101" t="n">
        <v>19728.87</v>
      </c>
    </row>
    <row r="25" customFormat="false" ht="25.5" hidden="false" customHeight="false" outlineLevel="0" collapsed="false">
      <c r="A25" s="93"/>
      <c r="B25" s="94" t="s">
        <v>61</v>
      </c>
      <c r="C25" s="95" t="s">
        <v>60</v>
      </c>
      <c r="D25" s="95" t="s">
        <v>24</v>
      </c>
      <c r="E25" s="95" t="s">
        <v>9</v>
      </c>
      <c r="F25" s="95" t="s">
        <v>8</v>
      </c>
      <c r="G25" s="95" t="s">
        <v>10</v>
      </c>
      <c r="H25" s="96" t="s">
        <v>11</v>
      </c>
      <c r="I25" s="97" t="n">
        <f aca="false">SUM(I26:I28)</f>
        <v>559371340.86</v>
      </c>
    </row>
    <row r="26" customFormat="false" ht="25.5" hidden="false" customHeight="false" outlineLevel="0" collapsed="false">
      <c r="A26" s="93"/>
      <c r="B26" s="98" t="s">
        <v>148</v>
      </c>
      <c r="C26" s="99" t="s">
        <v>60</v>
      </c>
      <c r="D26" s="99" t="s">
        <v>24</v>
      </c>
      <c r="E26" s="99" t="s">
        <v>66</v>
      </c>
      <c r="F26" s="99" t="s">
        <v>67</v>
      </c>
      <c r="G26" s="99" t="s">
        <v>10</v>
      </c>
      <c r="H26" s="100" t="s">
        <v>64</v>
      </c>
      <c r="I26" s="101" t="n">
        <v>312318981.82</v>
      </c>
    </row>
    <row r="27" customFormat="false" ht="12.75" hidden="false" customHeight="false" outlineLevel="0" collapsed="false">
      <c r="A27" s="93"/>
      <c r="B27" s="98" t="s">
        <v>149</v>
      </c>
      <c r="C27" s="99" t="s">
        <v>60</v>
      </c>
      <c r="D27" s="99" t="s">
        <v>24</v>
      </c>
      <c r="E27" s="99" t="s">
        <v>77</v>
      </c>
      <c r="F27" s="99" t="s">
        <v>67</v>
      </c>
      <c r="G27" s="99" t="s">
        <v>10</v>
      </c>
      <c r="H27" s="100" t="s">
        <v>64</v>
      </c>
      <c r="I27" s="101" t="n">
        <v>231391480.5</v>
      </c>
    </row>
    <row r="28" customFormat="false" ht="12.75" hidden="false" customHeight="false" outlineLevel="0" collapsed="false">
      <c r="A28" s="93"/>
      <c r="B28" s="98" t="s">
        <v>150</v>
      </c>
      <c r="C28" s="99" t="s">
        <v>60</v>
      </c>
      <c r="D28" s="99" t="s">
        <v>24</v>
      </c>
      <c r="E28" s="99" t="s">
        <v>88</v>
      </c>
      <c r="F28" s="99" t="s">
        <v>67</v>
      </c>
      <c r="G28" s="99" t="s">
        <v>10</v>
      </c>
      <c r="H28" s="100" t="s">
        <v>64</v>
      </c>
      <c r="I28" s="101" t="n">
        <v>15660878.54</v>
      </c>
    </row>
    <row r="29" customFormat="false" ht="25.5" hidden="false" customHeight="false" outlineLevel="0" collapsed="false">
      <c r="A29" s="93"/>
      <c r="B29" s="107" t="s">
        <v>104</v>
      </c>
      <c r="C29" s="95" t="s">
        <v>60</v>
      </c>
      <c r="D29" s="95" t="s">
        <v>105</v>
      </c>
      <c r="E29" s="95" t="s">
        <v>9</v>
      </c>
      <c r="F29" s="95" t="s">
        <v>8</v>
      </c>
      <c r="G29" s="95" t="s">
        <v>10</v>
      </c>
      <c r="H29" s="96" t="s">
        <v>11</v>
      </c>
      <c r="I29" s="97" t="n">
        <f aca="false">SUM(I30:I30)</f>
        <v>-27554.51</v>
      </c>
    </row>
    <row r="30" customFormat="false" ht="25.5" hidden="false" customHeight="false" outlineLevel="0" collapsed="false">
      <c r="A30" s="93"/>
      <c r="B30" s="108" t="s">
        <v>151</v>
      </c>
      <c r="C30" s="99" t="s">
        <v>60</v>
      </c>
      <c r="D30" s="99" t="s">
        <v>105</v>
      </c>
      <c r="E30" s="99" t="s">
        <v>115</v>
      </c>
      <c r="F30" s="99" t="s">
        <v>67</v>
      </c>
      <c r="G30" s="99" t="s">
        <v>10</v>
      </c>
      <c r="H30" s="100" t="s">
        <v>64</v>
      </c>
      <c r="I30" s="101" t="n">
        <v>-27554.51</v>
      </c>
    </row>
    <row r="31" customFormat="false" ht="28.5" hidden="false" customHeight="true" outlineLevel="0" collapsed="false">
      <c r="A31" s="90" t="s">
        <v>152</v>
      </c>
      <c r="B31" s="91" t="s">
        <v>153</v>
      </c>
      <c r="C31" s="91"/>
      <c r="D31" s="91"/>
      <c r="E31" s="91"/>
      <c r="F31" s="91"/>
      <c r="G31" s="91"/>
      <c r="H31" s="91"/>
      <c r="I31" s="92" t="n">
        <f aca="false">I32</f>
        <v>374800</v>
      </c>
    </row>
    <row r="32" customFormat="false" ht="12.75" hidden="false" customHeight="false" outlineLevel="0" collapsed="false">
      <c r="A32" s="109"/>
      <c r="B32" s="107" t="s">
        <v>34</v>
      </c>
      <c r="C32" s="110" t="s">
        <v>7</v>
      </c>
      <c r="D32" s="111" t="s">
        <v>35</v>
      </c>
      <c r="E32" s="110" t="s">
        <v>9</v>
      </c>
      <c r="F32" s="110" t="s">
        <v>8</v>
      </c>
      <c r="G32" s="110" t="s">
        <v>10</v>
      </c>
      <c r="H32" s="112" t="s">
        <v>11</v>
      </c>
      <c r="I32" s="97" t="n">
        <f aca="false">I33</f>
        <v>374800</v>
      </c>
    </row>
    <row r="33" customFormat="false" ht="117" hidden="false" customHeight="true" outlineLevel="0" collapsed="false">
      <c r="A33" s="93"/>
      <c r="B33" s="113" t="s">
        <v>154</v>
      </c>
      <c r="C33" s="114" t="s">
        <v>7</v>
      </c>
      <c r="D33" s="114" t="s">
        <v>35</v>
      </c>
      <c r="E33" s="114" t="s">
        <v>155</v>
      </c>
      <c r="F33" s="114" t="s">
        <v>13</v>
      </c>
      <c r="G33" s="114" t="s">
        <v>156</v>
      </c>
      <c r="H33" s="115" t="s">
        <v>16</v>
      </c>
      <c r="I33" s="101" t="n">
        <v>374800</v>
      </c>
    </row>
    <row r="34" s="104" customFormat="true" ht="28.5" hidden="false" customHeight="true" outlineLevel="0" collapsed="false">
      <c r="A34" s="90" t="s">
        <v>157</v>
      </c>
      <c r="B34" s="91" t="s">
        <v>158</v>
      </c>
      <c r="C34" s="91"/>
      <c r="D34" s="91"/>
      <c r="E34" s="91"/>
      <c r="F34" s="91"/>
      <c r="G34" s="91"/>
      <c r="H34" s="91"/>
      <c r="I34" s="92" t="n">
        <f aca="false">I35+I37+I47+I49+I55+I57+I59</f>
        <v>63505141.41</v>
      </c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</row>
    <row r="35" s="106" customFormat="true" ht="12.75" hidden="false" customHeight="false" outlineLevel="0" collapsed="false">
      <c r="A35" s="109"/>
      <c r="B35" s="94" t="s">
        <v>34</v>
      </c>
      <c r="C35" s="95" t="s">
        <v>7</v>
      </c>
      <c r="D35" s="95" t="s">
        <v>35</v>
      </c>
      <c r="E35" s="95" t="s">
        <v>9</v>
      </c>
      <c r="F35" s="95" t="s">
        <v>8</v>
      </c>
      <c r="G35" s="95" t="s">
        <v>10</v>
      </c>
      <c r="H35" s="96" t="s">
        <v>11</v>
      </c>
      <c r="I35" s="97" t="n">
        <f aca="false">I36</f>
        <v>60000</v>
      </c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</row>
    <row r="36" s="121" customFormat="true" ht="25.5" hidden="false" customHeight="false" outlineLevel="0" collapsed="false">
      <c r="A36" s="116"/>
      <c r="B36" s="117" t="s">
        <v>159</v>
      </c>
      <c r="C36" s="118" t="s">
        <v>160</v>
      </c>
      <c r="D36" s="118" t="s">
        <v>35</v>
      </c>
      <c r="E36" s="118" t="s">
        <v>161</v>
      </c>
      <c r="F36" s="118" t="s">
        <v>13</v>
      </c>
      <c r="G36" s="118" t="s">
        <v>162</v>
      </c>
      <c r="H36" s="119" t="s">
        <v>16</v>
      </c>
      <c r="I36" s="120" t="n">
        <v>60000</v>
      </c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</row>
    <row r="37" s="106" customFormat="true" ht="25.5" hidden="false" customHeight="false" outlineLevel="0" collapsed="false">
      <c r="A37" s="109"/>
      <c r="B37" s="94" t="s">
        <v>38</v>
      </c>
      <c r="C37" s="95" t="s">
        <v>7</v>
      </c>
      <c r="D37" s="95" t="s">
        <v>39</v>
      </c>
      <c r="E37" s="95" t="s">
        <v>9</v>
      </c>
      <c r="F37" s="95" t="s">
        <v>8</v>
      </c>
      <c r="G37" s="95" t="s">
        <v>10</v>
      </c>
      <c r="H37" s="96" t="s">
        <v>11</v>
      </c>
      <c r="I37" s="97" t="n">
        <f aca="false">SUM(I38:I46)</f>
        <v>48526278.47</v>
      </c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</row>
    <row r="38" s="121" customFormat="true" ht="71.25" hidden="false" customHeight="true" outlineLevel="0" collapsed="false">
      <c r="A38" s="116"/>
      <c r="B38" s="117" t="s">
        <v>163</v>
      </c>
      <c r="C38" s="118" t="s">
        <v>7</v>
      </c>
      <c r="D38" s="118" t="s">
        <v>39</v>
      </c>
      <c r="E38" s="118" t="s">
        <v>164</v>
      </c>
      <c r="F38" s="118" t="s">
        <v>67</v>
      </c>
      <c r="G38" s="118" t="s">
        <v>165</v>
      </c>
      <c r="H38" s="119" t="s">
        <v>41</v>
      </c>
      <c r="I38" s="120" t="n">
        <v>34515145.47</v>
      </c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</row>
    <row r="39" s="121" customFormat="true" ht="51" hidden="false" customHeight="false" outlineLevel="0" collapsed="false">
      <c r="A39" s="116"/>
      <c r="B39" s="117" t="s">
        <v>166</v>
      </c>
      <c r="C39" s="118" t="s">
        <v>7</v>
      </c>
      <c r="D39" s="118" t="s">
        <v>39</v>
      </c>
      <c r="E39" s="118" t="s">
        <v>164</v>
      </c>
      <c r="F39" s="118" t="s">
        <v>67</v>
      </c>
      <c r="G39" s="118" t="s">
        <v>167</v>
      </c>
      <c r="H39" s="119" t="s">
        <v>41</v>
      </c>
      <c r="I39" s="120" t="n">
        <v>-344348.27</v>
      </c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</row>
    <row r="40" s="121" customFormat="true" ht="51" hidden="false" customHeight="false" outlineLevel="0" collapsed="false">
      <c r="A40" s="116"/>
      <c r="B40" s="117" t="s">
        <v>168</v>
      </c>
      <c r="C40" s="118" t="s">
        <v>7</v>
      </c>
      <c r="D40" s="118" t="s">
        <v>39</v>
      </c>
      <c r="E40" s="118" t="s">
        <v>164</v>
      </c>
      <c r="F40" s="118" t="s">
        <v>67</v>
      </c>
      <c r="G40" s="118" t="s">
        <v>169</v>
      </c>
      <c r="H40" s="119" t="s">
        <v>41</v>
      </c>
      <c r="I40" s="120" t="n">
        <v>777304.69</v>
      </c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</row>
    <row r="41" customFormat="false" ht="70.5" hidden="false" customHeight="true" outlineLevel="0" collapsed="false">
      <c r="A41" s="93"/>
      <c r="B41" s="98" t="s">
        <v>170</v>
      </c>
      <c r="C41" s="99" t="s">
        <v>7</v>
      </c>
      <c r="D41" s="99" t="s">
        <v>39</v>
      </c>
      <c r="E41" s="99" t="s">
        <v>171</v>
      </c>
      <c r="F41" s="99" t="s">
        <v>67</v>
      </c>
      <c r="G41" s="99" t="s">
        <v>172</v>
      </c>
      <c r="H41" s="100" t="s">
        <v>41</v>
      </c>
      <c r="I41" s="101" t="n">
        <v>148350</v>
      </c>
    </row>
    <row r="42" s="121" customFormat="true" ht="38.25" hidden="false" customHeight="false" outlineLevel="0" collapsed="false">
      <c r="A42" s="116"/>
      <c r="B42" s="117" t="s">
        <v>173</v>
      </c>
      <c r="C42" s="118" t="s">
        <v>7</v>
      </c>
      <c r="D42" s="118" t="s">
        <v>39</v>
      </c>
      <c r="E42" s="118" t="s">
        <v>174</v>
      </c>
      <c r="F42" s="118" t="s">
        <v>67</v>
      </c>
      <c r="G42" s="118" t="s">
        <v>175</v>
      </c>
      <c r="H42" s="119" t="s">
        <v>41</v>
      </c>
      <c r="I42" s="122" t="n">
        <v>10065323.25</v>
      </c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</row>
    <row r="43" s="121" customFormat="true" ht="38.25" hidden="false" customHeight="false" outlineLevel="0" collapsed="false">
      <c r="A43" s="116"/>
      <c r="B43" s="117" t="s">
        <v>176</v>
      </c>
      <c r="C43" s="118" t="s">
        <v>7</v>
      </c>
      <c r="D43" s="118" t="s">
        <v>39</v>
      </c>
      <c r="E43" s="118" t="s">
        <v>174</v>
      </c>
      <c r="F43" s="118" t="s">
        <v>67</v>
      </c>
      <c r="G43" s="118" t="s">
        <v>177</v>
      </c>
      <c r="H43" s="119" t="s">
        <v>41</v>
      </c>
      <c r="I43" s="122" t="n">
        <v>1697943.94</v>
      </c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</row>
    <row r="44" s="121" customFormat="true" ht="51" hidden="false" customHeight="false" outlineLevel="0" collapsed="false">
      <c r="A44" s="116"/>
      <c r="B44" s="117" t="s">
        <v>178</v>
      </c>
      <c r="C44" s="118" t="s">
        <v>160</v>
      </c>
      <c r="D44" s="118" t="s">
        <v>39</v>
      </c>
      <c r="E44" s="118" t="s">
        <v>179</v>
      </c>
      <c r="F44" s="118" t="s">
        <v>67</v>
      </c>
      <c r="G44" s="118" t="s">
        <v>10</v>
      </c>
      <c r="H44" s="119" t="s">
        <v>41</v>
      </c>
      <c r="I44" s="122" t="n">
        <v>0.02</v>
      </c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</row>
    <row r="45" customFormat="false" ht="51" hidden="false" customHeight="false" outlineLevel="0" collapsed="false">
      <c r="A45" s="93"/>
      <c r="B45" s="98" t="s">
        <v>180</v>
      </c>
      <c r="C45" s="99" t="s">
        <v>7</v>
      </c>
      <c r="D45" s="99" t="s">
        <v>39</v>
      </c>
      <c r="E45" s="99" t="s">
        <v>181</v>
      </c>
      <c r="F45" s="99" t="s">
        <v>67</v>
      </c>
      <c r="G45" s="99" t="s">
        <v>182</v>
      </c>
      <c r="H45" s="100" t="s">
        <v>41</v>
      </c>
      <c r="I45" s="101" t="n">
        <v>52855.24</v>
      </c>
    </row>
    <row r="46" s="78" customFormat="true" ht="63.75" hidden="false" customHeight="false" outlineLevel="0" collapsed="false">
      <c r="A46" s="123"/>
      <c r="B46" s="102" t="s">
        <v>183</v>
      </c>
      <c r="C46" s="118" t="s">
        <v>7</v>
      </c>
      <c r="D46" s="118" t="s">
        <v>39</v>
      </c>
      <c r="E46" s="118" t="s">
        <v>184</v>
      </c>
      <c r="F46" s="118" t="s">
        <v>67</v>
      </c>
      <c r="G46" s="118" t="s">
        <v>185</v>
      </c>
      <c r="H46" s="119" t="s">
        <v>41</v>
      </c>
      <c r="I46" s="120" t="n">
        <v>1613704.13</v>
      </c>
    </row>
    <row r="47" customFormat="false" ht="12.75" hidden="false" customHeight="false" outlineLevel="0" collapsed="false">
      <c r="A47" s="93"/>
      <c r="B47" s="94" t="s">
        <v>51</v>
      </c>
      <c r="C47" s="95" t="s">
        <v>7</v>
      </c>
      <c r="D47" s="95" t="s">
        <v>52</v>
      </c>
      <c r="E47" s="95" t="s">
        <v>9</v>
      </c>
      <c r="F47" s="95" t="s">
        <v>8</v>
      </c>
      <c r="G47" s="95" t="s">
        <v>10</v>
      </c>
      <c r="H47" s="96" t="s">
        <v>11</v>
      </c>
      <c r="I47" s="97" t="n">
        <f aca="false">I48</f>
        <v>767736.66</v>
      </c>
    </row>
    <row r="48" customFormat="false" ht="12.75" hidden="false" customHeight="false" outlineLevel="0" collapsed="false">
      <c r="A48" s="93"/>
      <c r="B48" s="98" t="s">
        <v>140</v>
      </c>
      <c r="C48" s="99" t="s">
        <v>7</v>
      </c>
      <c r="D48" s="99" t="s">
        <v>52</v>
      </c>
      <c r="E48" s="99" t="s">
        <v>141</v>
      </c>
      <c r="F48" s="99" t="s">
        <v>67</v>
      </c>
      <c r="G48" s="99" t="s">
        <v>10</v>
      </c>
      <c r="H48" s="100" t="s">
        <v>142</v>
      </c>
      <c r="I48" s="101" t="n">
        <v>767736.66</v>
      </c>
    </row>
    <row r="49" s="106" customFormat="true" ht="12.75" hidden="false" customHeight="false" outlineLevel="0" collapsed="false">
      <c r="A49" s="109"/>
      <c r="B49" s="94" t="s">
        <v>53</v>
      </c>
      <c r="C49" s="95" t="s">
        <v>7</v>
      </c>
      <c r="D49" s="95" t="s">
        <v>54</v>
      </c>
      <c r="E49" s="95" t="s">
        <v>9</v>
      </c>
      <c r="F49" s="95" t="s">
        <v>8</v>
      </c>
      <c r="G49" s="95" t="s">
        <v>10</v>
      </c>
      <c r="H49" s="96" t="s">
        <v>11</v>
      </c>
      <c r="I49" s="97" t="n">
        <f aca="false">SUM(I50:I54)</f>
        <v>7587026.34</v>
      </c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</row>
    <row r="50" customFormat="false" ht="25.5" hidden="false" customHeight="false" outlineLevel="0" collapsed="false">
      <c r="A50" s="93"/>
      <c r="B50" s="98" t="s">
        <v>186</v>
      </c>
      <c r="C50" s="99" t="s">
        <v>7</v>
      </c>
      <c r="D50" s="99" t="s">
        <v>54</v>
      </c>
      <c r="E50" s="99" t="s">
        <v>187</v>
      </c>
      <c r="F50" s="99" t="s">
        <v>67</v>
      </c>
      <c r="G50" s="99" t="s">
        <v>10</v>
      </c>
      <c r="H50" s="100" t="s">
        <v>188</v>
      </c>
      <c r="I50" s="101" t="n">
        <v>3948263.5</v>
      </c>
    </row>
    <row r="51" customFormat="false" ht="38.25" hidden="false" customHeight="false" outlineLevel="0" collapsed="false">
      <c r="A51" s="93"/>
      <c r="B51" s="98" t="s">
        <v>189</v>
      </c>
      <c r="C51" s="99" t="s">
        <v>7</v>
      </c>
      <c r="D51" s="99" t="s">
        <v>54</v>
      </c>
      <c r="E51" s="99" t="s">
        <v>190</v>
      </c>
      <c r="F51" s="99" t="s">
        <v>67</v>
      </c>
      <c r="G51" s="99" t="s">
        <v>10</v>
      </c>
      <c r="H51" s="100" t="s">
        <v>188</v>
      </c>
      <c r="I51" s="101" t="n">
        <v>14284</v>
      </c>
    </row>
    <row r="52" customFormat="false" ht="51" hidden="false" customHeight="false" outlineLevel="0" collapsed="false">
      <c r="A52" s="93"/>
      <c r="B52" s="98" t="s">
        <v>191</v>
      </c>
      <c r="C52" s="99" t="s">
        <v>7</v>
      </c>
      <c r="D52" s="99" t="s">
        <v>54</v>
      </c>
      <c r="E52" s="99" t="s">
        <v>192</v>
      </c>
      <c r="F52" s="99" t="s">
        <v>67</v>
      </c>
      <c r="G52" s="99" t="s">
        <v>10</v>
      </c>
      <c r="H52" s="100" t="s">
        <v>188</v>
      </c>
      <c r="I52" s="101" t="n">
        <v>321093.5</v>
      </c>
    </row>
    <row r="53" customFormat="false" ht="38.25" hidden="false" customHeight="false" outlineLevel="0" collapsed="false">
      <c r="A53" s="93"/>
      <c r="B53" s="98" t="s">
        <v>193</v>
      </c>
      <c r="C53" s="99" t="s">
        <v>7</v>
      </c>
      <c r="D53" s="99" t="s">
        <v>54</v>
      </c>
      <c r="E53" s="99" t="s">
        <v>194</v>
      </c>
      <c r="F53" s="99" t="s">
        <v>67</v>
      </c>
      <c r="G53" s="99" t="s">
        <v>195</v>
      </c>
      <c r="H53" s="100" t="s">
        <v>196</v>
      </c>
      <c r="I53" s="101" t="n">
        <v>1410240.01</v>
      </c>
    </row>
    <row r="54" customFormat="false" ht="38.25" hidden="false" customHeight="false" outlineLevel="0" collapsed="false">
      <c r="A54" s="93"/>
      <c r="B54" s="98" t="s">
        <v>197</v>
      </c>
      <c r="C54" s="99" t="s">
        <v>7</v>
      </c>
      <c r="D54" s="99" t="s">
        <v>54</v>
      </c>
      <c r="E54" s="99" t="s">
        <v>194</v>
      </c>
      <c r="F54" s="99" t="s">
        <v>67</v>
      </c>
      <c r="G54" s="99" t="s">
        <v>198</v>
      </c>
      <c r="H54" s="100" t="s">
        <v>196</v>
      </c>
      <c r="I54" s="101" t="n">
        <v>1893145.33</v>
      </c>
    </row>
    <row r="55" s="106" customFormat="true" ht="12.75" hidden="false" customHeight="false" outlineLevel="0" collapsed="false">
      <c r="A55" s="93"/>
      <c r="B55" s="94" t="s">
        <v>55</v>
      </c>
      <c r="C55" s="95" t="s">
        <v>7</v>
      </c>
      <c r="D55" s="95" t="s">
        <v>56</v>
      </c>
      <c r="E55" s="95" t="s">
        <v>9</v>
      </c>
      <c r="F55" s="95" t="s">
        <v>8</v>
      </c>
      <c r="G55" s="95" t="s">
        <v>10</v>
      </c>
      <c r="H55" s="96" t="s">
        <v>11</v>
      </c>
      <c r="I55" s="97" t="n">
        <f aca="false">I56</f>
        <v>1990.5</v>
      </c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</row>
    <row r="56" customFormat="false" ht="38.25" hidden="false" customHeight="false" outlineLevel="0" collapsed="false">
      <c r="A56" s="93"/>
      <c r="B56" s="124" t="s">
        <v>199</v>
      </c>
      <c r="C56" s="125" t="s">
        <v>7</v>
      </c>
      <c r="D56" s="99" t="s">
        <v>56</v>
      </c>
      <c r="E56" s="99" t="s">
        <v>200</v>
      </c>
      <c r="F56" s="99" t="s">
        <v>67</v>
      </c>
      <c r="G56" s="99" t="s">
        <v>10</v>
      </c>
      <c r="H56" s="100" t="s">
        <v>145</v>
      </c>
      <c r="I56" s="101" t="n">
        <v>1990.5</v>
      </c>
    </row>
    <row r="57" customFormat="false" ht="12.75" hidden="false" customHeight="false" outlineLevel="0" collapsed="false">
      <c r="A57" s="93"/>
      <c r="B57" s="126" t="s">
        <v>57</v>
      </c>
      <c r="C57" s="127" t="s">
        <v>7</v>
      </c>
      <c r="D57" s="95" t="s">
        <v>58</v>
      </c>
      <c r="E57" s="95" t="s">
        <v>9</v>
      </c>
      <c r="F57" s="95" t="s">
        <v>8</v>
      </c>
      <c r="G57" s="95" t="s">
        <v>10</v>
      </c>
      <c r="H57" s="96" t="s">
        <v>11</v>
      </c>
      <c r="I57" s="97" t="n">
        <f aca="false">I58</f>
        <v>-176071</v>
      </c>
    </row>
    <row r="58" customFormat="false" ht="12.75" hidden="false" customHeight="false" outlineLevel="0" collapsed="false">
      <c r="A58" s="93"/>
      <c r="B58" s="124" t="s">
        <v>201</v>
      </c>
      <c r="C58" s="125" t="s">
        <v>7</v>
      </c>
      <c r="D58" s="99" t="s">
        <v>58</v>
      </c>
      <c r="E58" s="99" t="s">
        <v>202</v>
      </c>
      <c r="F58" s="99" t="s">
        <v>67</v>
      </c>
      <c r="G58" s="99" t="s">
        <v>10</v>
      </c>
      <c r="H58" s="100" t="s">
        <v>203</v>
      </c>
      <c r="I58" s="101" t="n">
        <v>-176071</v>
      </c>
    </row>
    <row r="59" customFormat="false" ht="25.5" hidden="false" customHeight="false" outlineLevel="0" collapsed="false">
      <c r="A59" s="93"/>
      <c r="B59" s="94" t="s">
        <v>61</v>
      </c>
      <c r="C59" s="95" t="s">
        <v>60</v>
      </c>
      <c r="D59" s="95" t="s">
        <v>24</v>
      </c>
      <c r="E59" s="95" t="s">
        <v>9</v>
      </c>
      <c r="F59" s="95" t="s">
        <v>8</v>
      </c>
      <c r="G59" s="95" t="s">
        <v>10</v>
      </c>
      <c r="H59" s="96" t="s">
        <v>11</v>
      </c>
      <c r="I59" s="97" t="n">
        <f aca="false">I60+I61</f>
        <v>6738180.44</v>
      </c>
    </row>
    <row r="60" customFormat="false" ht="12.75" hidden="false" customHeight="false" outlineLevel="0" collapsed="false">
      <c r="A60" s="93"/>
      <c r="B60" s="98" t="s">
        <v>204</v>
      </c>
      <c r="C60" s="99" t="s">
        <v>60</v>
      </c>
      <c r="D60" s="99" t="s">
        <v>24</v>
      </c>
      <c r="E60" s="99" t="s">
        <v>90</v>
      </c>
      <c r="F60" s="99" t="s">
        <v>67</v>
      </c>
      <c r="G60" s="99" t="s">
        <v>10</v>
      </c>
      <c r="H60" s="100" t="s">
        <v>64</v>
      </c>
      <c r="I60" s="101" t="n">
        <v>2909489.17</v>
      </c>
    </row>
    <row r="61" customFormat="false" ht="12.75" hidden="false" customHeight="false" outlineLevel="0" collapsed="false">
      <c r="A61" s="93"/>
      <c r="B61" s="98" t="s">
        <v>205</v>
      </c>
      <c r="C61" s="99" t="s">
        <v>60</v>
      </c>
      <c r="D61" s="99" t="s">
        <v>24</v>
      </c>
      <c r="E61" s="99" t="s">
        <v>95</v>
      </c>
      <c r="F61" s="99" t="s">
        <v>67</v>
      </c>
      <c r="G61" s="99" t="s">
        <v>10</v>
      </c>
      <c r="H61" s="100" t="s">
        <v>64</v>
      </c>
      <c r="I61" s="101" t="n">
        <v>3828691.27</v>
      </c>
    </row>
    <row r="62" s="104" customFormat="true" ht="28.5" hidden="false" customHeight="true" outlineLevel="0" collapsed="false">
      <c r="A62" s="90" t="s">
        <v>206</v>
      </c>
      <c r="B62" s="91" t="s">
        <v>207</v>
      </c>
      <c r="C62" s="91"/>
      <c r="D62" s="91"/>
      <c r="E62" s="91"/>
      <c r="F62" s="91"/>
      <c r="G62" s="91"/>
      <c r="H62" s="91"/>
      <c r="I62" s="92" t="n">
        <f aca="false">I63+I74+I79+I91+I97+I100</f>
        <v>899872873.82</v>
      </c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</row>
    <row r="63" s="106" customFormat="true" ht="12.75" hidden="false" customHeight="false" outlineLevel="0" collapsed="false">
      <c r="A63" s="109"/>
      <c r="B63" s="94" t="s">
        <v>12</v>
      </c>
      <c r="C63" s="95" t="n">
        <v>1</v>
      </c>
      <c r="D63" s="95" t="s">
        <v>13</v>
      </c>
      <c r="E63" s="95" t="s">
        <v>9</v>
      </c>
      <c r="F63" s="95" t="s">
        <v>8</v>
      </c>
      <c r="G63" s="95" t="s">
        <v>10</v>
      </c>
      <c r="H63" s="96" t="s">
        <v>11</v>
      </c>
      <c r="I63" s="97" t="n">
        <f aca="false">SUM(I64:I73)</f>
        <v>691952102.55</v>
      </c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</row>
    <row r="64" customFormat="false" ht="63.75" hidden="false" customHeight="false" outlineLevel="0" collapsed="false">
      <c r="A64" s="93"/>
      <c r="B64" s="98" t="s">
        <v>208</v>
      </c>
      <c r="C64" s="99" t="s">
        <v>7</v>
      </c>
      <c r="D64" s="99" t="s">
        <v>13</v>
      </c>
      <c r="E64" s="99" t="s">
        <v>209</v>
      </c>
      <c r="F64" s="99" t="s">
        <v>13</v>
      </c>
      <c r="G64" s="99" t="s">
        <v>156</v>
      </c>
      <c r="H64" s="100" t="s">
        <v>16</v>
      </c>
      <c r="I64" s="101" t="n">
        <v>669309597.08</v>
      </c>
    </row>
    <row r="65" customFormat="false" ht="63.75" hidden="false" customHeight="false" outlineLevel="0" collapsed="false">
      <c r="A65" s="93"/>
      <c r="B65" s="98" t="s">
        <v>210</v>
      </c>
      <c r="C65" s="99" t="s">
        <v>7</v>
      </c>
      <c r="D65" s="99" t="s">
        <v>13</v>
      </c>
      <c r="E65" s="99" t="s">
        <v>209</v>
      </c>
      <c r="F65" s="99" t="s">
        <v>13</v>
      </c>
      <c r="G65" s="99" t="s">
        <v>211</v>
      </c>
      <c r="H65" s="100" t="s">
        <v>16</v>
      </c>
      <c r="I65" s="101" t="n">
        <v>92434.37</v>
      </c>
    </row>
    <row r="66" customFormat="false" ht="76.5" hidden="false" customHeight="false" outlineLevel="0" collapsed="false">
      <c r="A66" s="93"/>
      <c r="B66" s="98" t="s">
        <v>212</v>
      </c>
      <c r="C66" s="99" t="s">
        <v>7</v>
      </c>
      <c r="D66" s="99" t="s">
        <v>13</v>
      </c>
      <c r="E66" s="99" t="s">
        <v>213</v>
      </c>
      <c r="F66" s="99" t="s">
        <v>13</v>
      </c>
      <c r="G66" s="99" t="s">
        <v>156</v>
      </c>
      <c r="H66" s="100" t="s">
        <v>16</v>
      </c>
      <c r="I66" s="101" t="n">
        <v>2699782.68</v>
      </c>
    </row>
    <row r="67" customFormat="false" ht="76.5" hidden="false" customHeight="false" outlineLevel="0" collapsed="false">
      <c r="A67" s="93"/>
      <c r="B67" s="98" t="s">
        <v>214</v>
      </c>
      <c r="C67" s="99" t="s">
        <v>7</v>
      </c>
      <c r="D67" s="99" t="s">
        <v>13</v>
      </c>
      <c r="E67" s="99" t="s">
        <v>213</v>
      </c>
      <c r="F67" s="99" t="s">
        <v>13</v>
      </c>
      <c r="G67" s="99" t="s">
        <v>211</v>
      </c>
      <c r="H67" s="100" t="s">
        <v>16</v>
      </c>
      <c r="I67" s="101" t="n">
        <v>112.94</v>
      </c>
    </row>
    <row r="68" customFormat="false" ht="38.25" hidden="false" customHeight="false" outlineLevel="0" collapsed="false">
      <c r="A68" s="93"/>
      <c r="B68" s="98" t="s">
        <v>215</v>
      </c>
      <c r="C68" s="99" t="s">
        <v>7</v>
      </c>
      <c r="D68" s="99" t="s">
        <v>13</v>
      </c>
      <c r="E68" s="99" t="s">
        <v>216</v>
      </c>
      <c r="F68" s="99" t="s">
        <v>13</v>
      </c>
      <c r="G68" s="99" t="s">
        <v>156</v>
      </c>
      <c r="H68" s="100" t="s">
        <v>16</v>
      </c>
      <c r="I68" s="101" t="n">
        <v>10344124.68</v>
      </c>
    </row>
    <row r="69" customFormat="false" ht="38.25" hidden="false" customHeight="false" outlineLevel="0" collapsed="false">
      <c r="A69" s="93"/>
      <c r="B69" s="98" t="s">
        <v>217</v>
      </c>
      <c r="C69" s="99" t="s">
        <v>7</v>
      </c>
      <c r="D69" s="99" t="s">
        <v>13</v>
      </c>
      <c r="E69" s="99" t="s">
        <v>216</v>
      </c>
      <c r="F69" s="99" t="s">
        <v>13</v>
      </c>
      <c r="G69" s="99" t="s">
        <v>211</v>
      </c>
      <c r="H69" s="100" t="s">
        <v>16</v>
      </c>
      <c r="I69" s="101" t="n">
        <v>20564.71</v>
      </c>
    </row>
    <row r="70" customFormat="false" ht="63.75" hidden="false" customHeight="false" outlineLevel="0" collapsed="false">
      <c r="A70" s="93"/>
      <c r="B70" s="98" t="s">
        <v>218</v>
      </c>
      <c r="C70" s="99" t="s">
        <v>7</v>
      </c>
      <c r="D70" s="99" t="s">
        <v>13</v>
      </c>
      <c r="E70" s="99" t="s">
        <v>219</v>
      </c>
      <c r="F70" s="99" t="s">
        <v>13</v>
      </c>
      <c r="G70" s="99" t="s">
        <v>156</v>
      </c>
      <c r="H70" s="100" t="s">
        <v>16</v>
      </c>
      <c r="I70" s="101" t="n">
        <v>301340.79</v>
      </c>
    </row>
    <row r="71" customFormat="false" ht="89.25" hidden="false" customHeight="false" outlineLevel="0" collapsed="false">
      <c r="A71" s="93"/>
      <c r="B71" s="98" t="s">
        <v>220</v>
      </c>
      <c r="C71" s="99" t="s">
        <v>7</v>
      </c>
      <c r="D71" s="99" t="s">
        <v>13</v>
      </c>
      <c r="E71" s="99" t="s">
        <v>221</v>
      </c>
      <c r="F71" s="99" t="s">
        <v>13</v>
      </c>
      <c r="G71" s="99" t="s">
        <v>156</v>
      </c>
      <c r="H71" s="100" t="s">
        <v>16</v>
      </c>
      <c r="I71" s="101" t="n">
        <v>3856326.4</v>
      </c>
    </row>
    <row r="72" customFormat="false" ht="51" hidden="false" customHeight="false" outlineLevel="0" collapsed="false">
      <c r="A72" s="93"/>
      <c r="B72" s="102" t="s">
        <v>222</v>
      </c>
      <c r="C72" s="99" t="s">
        <v>7</v>
      </c>
      <c r="D72" s="99" t="s">
        <v>13</v>
      </c>
      <c r="E72" s="99" t="s">
        <v>223</v>
      </c>
      <c r="F72" s="99" t="s">
        <v>13</v>
      </c>
      <c r="G72" s="99" t="s">
        <v>156</v>
      </c>
      <c r="H72" s="100" t="s">
        <v>16</v>
      </c>
      <c r="I72" s="101" t="n">
        <v>4415841.76</v>
      </c>
    </row>
    <row r="73" customFormat="false" ht="51" hidden="false" customHeight="false" outlineLevel="0" collapsed="false">
      <c r="A73" s="93"/>
      <c r="B73" s="102" t="s">
        <v>224</v>
      </c>
      <c r="C73" s="99" t="s">
        <v>7</v>
      </c>
      <c r="D73" s="99" t="s">
        <v>13</v>
      </c>
      <c r="E73" s="99" t="s">
        <v>225</v>
      </c>
      <c r="F73" s="99" t="s">
        <v>13</v>
      </c>
      <c r="G73" s="99" t="s">
        <v>156</v>
      </c>
      <c r="H73" s="100" t="s">
        <v>16</v>
      </c>
      <c r="I73" s="101" t="n">
        <v>911977.14</v>
      </c>
    </row>
    <row r="74" s="78" customFormat="true" ht="25.5" hidden="false" customHeight="false" outlineLevel="0" collapsed="false">
      <c r="A74" s="123"/>
      <c r="B74" s="107" t="s">
        <v>17</v>
      </c>
      <c r="C74" s="110" t="s">
        <v>7</v>
      </c>
      <c r="D74" s="110" t="s">
        <v>18</v>
      </c>
      <c r="E74" s="110" t="s">
        <v>9</v>
      </c>
      <c r="F74" s="110" t="s">
        <v>8</v>
      </c>
      <c r="G74" s="110" t="s">
        <v>10</v>
      </c>
      <c r="H74" s="112" t="s">
        <v>11</v>
      </c>
      <c r="I74" s="120" t="n">
        <f aca="false">SUM(I75:I78)</f>
        <v>11160830.9</v>
      </c>
    </row>
    <row r="75" s="78" customFormat="true" ht="63.75" hidden="false" customHeight="false" outlineLevel="0" collapsed="false">
      <c r="A75" s="123"/>
      <c r="B75" s="113" t="s">
        <v>226</v>
      </c>
      <c r="C75" s="99" t="s">
        <v>7</v>
      </c>
      <c r="D75" s="99" t="s">
        <v>18</v>
      </c>
      <c r="E75" s="99" t="s">
        <v>227</v>
      </c>
      <c r="F75" s="99" t="s">
        <v>13</v>
      </c>
      <c r="G75" s="99" t="s">
        <v>10</v>
      </c>
      <c r="H75" s="100" t="s">
        <v>16</v>
      </c>
      <c r="I75" s="120" t="n">
        <v>5783034.89</v>
      </c>
    </row>
    <row r="76" s="78" customFormat="true" ht="63.75" hidden="false" customHeight="false" outlineLevel="0" collapsed="false">
      <c r="A76" s="123"/>
      <c r="B76" s="113" t="s">
        <v>228</v>
      </c>
      <c r="C76" s="99" t="s">
        <v>7</v>
      </c>
      <c r="D76" s="99" t="s">
        <v>18</v>
      </c>
      <c r="E76" s="99" t="s">
        <v>229</v>
      </c>
      <c r="F76" s="99" t="s">
        <v>13</v>
      </c>
      <c r="G76" s="99" t="s">
        <v>10</v>
      </c>
      <c r="H76" s="100" t="s">
        <v>16</v>
      </c>
      <c r="I76" s="120" t="n">
        <v>30204.16</v>
      </c>
    </row>
    <row r="77" s="78" customFormat="true" ht="63.75" hidden="false" customHeight="false" outlineLevel="0" collapsed="false">
      <c r="A77" s="123"/>
      <c r="B77" s="113" t="s">
        <v>230</v>
      </c>
      <c r="C77" s="99" t="s">
        <v>7</v>
      </c>
      <c r="D77" s="99" t="s">
        <v>18</v>
      </c>
      <c r="E77" s="99" t="s">
        <v>231</v>
      </c>
      <c r="F77" s="99" t="s">
        <v>13</v>
      </c>
      <c r="G77" s="99" t="s">
        <v>10</v>
      </c>
      <c r="H77" s="100" t="s">
        <v>16</v>
      </c>
      <c r="I77" s="120" t="n">
        <v>5977217.81</v>
      </c>
    </row>
    <row r="78" s="78" customFormat="true" ht="63.75" hidden="false" customHeight="false" outlineLevel="0" collapsed="false">
      <c r="A78" s="123"/>
      <c r="B78" s="113" t="s">
        <v>232</v>
      </c>
      <c r="C78" s="99" t="s">
        <v>7</v>
      </c>
      <c r="D78" s="99" t="s">
        <v>18</v>
      </c>
      <c r="E78" s="99" t="s">
        <v>233</v>
      </c>
      <c r="F78" s="99" t="s">
        <v>13</v>
      </c>
      <c r="G78" s="99" t="s">
        <v>10</v>
      </c>
      <c r="H78" s="100" t="s">
        <v>16</v>
      </c>
      <c r="I78" s="120" t="n">
        <v>-629625.96</v>
      </c>
    </row>
    <row r="79" s="106" customFormat="true" ht="12.75" hidden="false" customHeight="false" outlineLevel="0" collapsed="false">
      <c r="A79" s="109"/>
      <c r="B79" s="94" t="s">
        <v>19</v>
      </c>
      <c r="C79" s="95" t="s">
        <v>7</v>
      </c>
      <c r="D79" s="95" t="s">
        <v>20</v>
      </c>
      <c r="E79" s="95" t="s">
        <v>9</v>
      </c>
      <c r="F79" s="95" t="s">
        <v>8</v>
      </c>
      <c r="G79" s="95" t="s">
        <v>10</v>
      </c>
      <c r="H79" s="96" t="s">
        <v>11</v>
      </c>
      <c r="I79" s="97" t="n">
        <f aca="false">SUM(I80:I90)</f>
        <v>55142582.99</v>
      </c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</row>
    <row r="80" customFormat="false" ht="38.25" hidden="false" customHeight="false" outlineLevel="0" collapsed="false">
      <c r="A80" s="93"/>
      <c r="B80" s="98" t="s">
        <v>234</v>
      </c>
      <c r="C80" s="99" t="s">
        <v>7</v>
      </c>
      <c r="D80" s="99" t="s">
        <v>20</v>
      </c>
      <c r="E80" s="99" t="s">
        <v>235</v>
      </c>
      <c r="F80" s="99" t="s">
        <v>13</v>
      </c>
      <c r="G80" s="99" t="s">
        <v>156</v>
      </c>
      <c r="H80" s="100" t="s">
        <v>16</v>
      </c>
      <c r="I80" s="101" t="n">
        <v>28331407.05</v>
      </c>
    </row>
    <row r="81" customFormat="false" ht="38.25" hidden="false" customHeight="false" outlineLevel="0" collapsed="false">
      <c r="A81" s="93"/>
      <c r="B81" s="98" t="s">
        <v>236</v>
      </c>
      <c r="C81" s="99" t="s">
        <v>7</v>
      </c>
      <c r="D81" s="99" t="s">
        <v>20</v>
      </c>
      <c r="E81" s="99" t="s">
        <v>235</v>
      </c>
      <c r="F81" s="99" t="s">
        <v>13</v>
      </c>
      <c r="G81" s="99" t="s">
        <v>211</v>
      </c>
      <c r="H81" s="100" t="s">
        <v>16</v>
      </c>
      <c r="I81" s="101" t="n">
        <v>415.39</v>
      </c>
    </row>
    <row r="82" customFormat="false" ht="38.25" hidden="false" customHeight="false" outlineLevel="0" collapsed="false">
      <c r="A82" s="93"/>
      <c r="B82" s="98" t="s">
        <v>237</v>
      </c>
      <c r="C82" s="99" t="s">
        <v>7</v>
      </c>
      <c r="D82" s="99" t="s">
        <v>20</v>
      </c>
      <c r="E82" s="99" t="s">
        <v>238</v>
      </c>
      <c r="F82" s="99" t="s">
        <v>13</v>
      </c>
      <c r="G82" s="99" t="s">
        <v>156</v>
      </c>
      <c r="H82" s="100" t="s">
        <v>16</v>
      </c>
      <c r="I82" s="101" t="n">
        <v>-1090.06</v>
      </c>
    </row>
    <row r="83" customFormat="false" ht="51" hidden="false" customHeight="false" outlineLevel="0" collapsed="false">
      <c r="A83" s="93"/>
      <c r="B83" s="98" t="s">
        <v>239</v>
      </c>
      <c r="C83" s="99" t="s">
        <v>7</v>
      </c>
      <c r="D83" s="99" t="s">
        <v>20</v>
      </c>
      <c r="E83" s="99" t="s">
        <v>240</v>
      </c>
      <c r="F83" s="99" t="s">
        <v>13</v>
      </c>
      <c r="G83" s="99" t="s">
        <v>156</v>
      </c>
      <c r="H83" s="100" t="s">
        <v>16</v>
      </c>
      <c r="I83" s="101" t="n">
        <v>16333989.35</v>
      </c>
    </row>
    <row r="84" customFormat="false" ht="51" hidden="false" customHeight="false" outlineLevel="0" collapsed="false">
      <c r="A84" s="93"/>
      <c r="B84" s="98" t="s">
        <v>241</v>
      </c>
      <c r="C84" s="99" t="s">
        <v>7</v>
      </c>
      <c r="D84" s="99" t="s">
        <v>20</v>
      </c>
      <c r="E84" s="99" t="s">
        <v>240</v>
      </c>
      <c r="F84" s="99" t="s">
        <v>13</v>
      </c>
      <c r="G84" s="99" t="s">
        <v>211</v>
      </c>
      <c r="H84" s="100" t="s">
        <v>16</v>
      </c>
      <c r="I84" s="101" t="n">
        <v>2271.45</v>
      </c>
    </row>
    <row r="85" customFormat="false" ht="38.25" hidden="false" customHeight="false" outlineLevel="0" collapsed="false">
      <c r="A85" s="93"/>
      <c r="B85" s="98" t="s">
        <v>242</v>
      </c>
      <c r="C85" s="99" t="s">
        <v>7</v>
      </c>
      <c r="D85" s="99" t="s">
        <v>20</v>
      </c>
      <c r="E85" s="99" t="s">
        <v>243</v>
      </c>
      <c r="F85" s="99" t="s">
        <v>13</v>
      </c>
      <c r="G85" s="99" t="s">
        <v>156</v>
      </c>
      <c r="H85" s="100" t="s">
        <v>16</v>
      </c>
      <c r="I85" s="101" t="n">
        <v>7093.01</v>
      </c>
    </row>
    <row r="86" customFormat="false" ht="25.5" hidden="false" customHeight="false" outlineLevel="0" collapsed="false">
      <c r="A86" s="93"/>
      <c r="B86" s="98" t="s">
        <v>244</v>
      </c>
      <c r="C86" s="99" t="s">
        <v>7</v>
      </c>
      <c r="D86" s="99" t="s">
        <v>20</v>
      </c>
      <c r="E86" s="99" t="s">
        <v>209</v>
      </c>
      <c r="F86" s="99" t="s">
        <v>24</v>
      </c>
      <c r="G86" s="99" t="s">
        <v>156</v>
      </c>
      <c r="H86" s="100" t="s">
        <v>16</v>
      </c>
      <c r="I86" s="101" t="n">
        <v>-491376.36</v>
      </c>
    </row>
    <row r="87" customFormat="false" ht="25.5" hidden="false" customHeight="false" outlineLevel="0" collapsed="false">
      <c r="A87" s="93"/>
      <c r="B87" s="98" t="s">
        <v>245</v>
      </c>
      <c r="C87" s="99" t="s">
        <v>7</v>
      </c>
      <c r="D87" s="99" t="s">
        <v>20</v>
      </c>
      <c r="E87" s="99" t="s">
        <v>209</v>
      </c>
      <c r="F87" s="99" t="s">
        <v>24</v>
      </c>
      <c r="G87" s="99" t="s">
        <v>211</v>
      </c>
      <c r="H87" s="100" t="s">
        <v>16</v>
      </c>
      <c r="I87" s="101" t="n">
        <v>3010.84</v>
      </c>
    </row>
    <row r="88" customFormat="false" ht="38.25" hidden="false" customHeight="false" outlineLevel="0" collapsed="false">
      <c r="A88" s="93"/>
      <c r="B88" s="98" t="s">
        <v>246</v>
      </c>
      <c r="C88" s="99" t="s">
        <v>7</v>
      </c>
      <c r="D88" s="99" t="s">
        <v>20</v>
      </c>
      <c r="E88" s="99" t="s">
        <v>213</v>
      </c>
      <c r="F88" s="99" t="s">
        <v>24</v>
      </c>
      <c r="G88" s="99" t="s">
        <v>156</v>
      </c>
      <c r="H88" s="100" t="s">
        <v>16</v>
      </c>
      <c r="I88" s="101" t="n">
        <v>27.22</v>
      </c>
    </row>
    <row r="89" customFormat="false" ht="38.25" hidden="false" customHeight="false" outlineLevel="0" collapsed="false">
      <c r="A89" s="93"/>
      <c r="B89" s="102" t="s">
        <v>247</v>
      </c>
      <c r="C89" s="99" t="s">
        <v>7</v>
      </c>
      <c r="D89" s="99" t="s">
        <v>20</v>
      </c>
      <c r="E89" s="99" t="s">
        <v>213</v>
      </c>
      <c r="F89" s="99" t="s">
        <v>24</v>
      </c>
      <c r="G89" s="99" t="s">
        <v>211</v>
      </c>
      <c r="H89" s="100" t="s">
        <v>16</v>
      </c>
      <c r="I89" s="101" t="n">
        <v>-27.22</v>
      </c>
    </row>
    <row r="90" customFormat="false" ht="38.25" hidden="false" customHeight="false" outlineLevel="0" collapsed="false">
      <c r="A90" s="93"/>
      <c r="B90" s="67" t="s">
        <v>248</v>
      </c>
      <c r="C90" s="99" t="s">
        <v>7</v>
      </c>
      <c r="D90" s="99" t="s">
        <v>20</v>
      </c>
      <c r="E90" s="99" t="s">
        <v>103</v>
      </c>
      <c r="F90" s="99" t="s">
        <v>24</v>
      </c>
      <c r="G90" s="99" t="s">
        <v>156</v>
      </c>
      <c r="H90" s="100" t="s">
        <v>16</v>
      </c>
      <c r="I90" s="101" t="n">
        <v>10956862.32</v>
      </c>
    </row>
    <row r="91" s="106" customFormat="true" ht="12.75" hidden="false" customHeight="false" outlineLevel="0" collapsed="false">
      <c r="A91" s="109"/>
      <c r="B91" s="94" t="s">
        <v>29</v>
      </c>
      <c r="C91" s="95" t="s">
        <v>7</v>
      </c>
      <c r="D91" s="95" t="s">
        <v>30</v>
      </c>
      <c r="E91" s="95" t="s">
        <v>9</v>
      </c>
      <c r="F91" s="95" t="s">
        <v>8</v>
      </c>
      <c r="G91" s="95" t="s">
        <v>10</v>
      </c>
      <c r="H91" s="96" t="s">
        <v>11</v>
      </c>
      <c r="I91" s="97" t="n">
        <f aca="false">SUM(I92:I96)</f>
        <v>127437261.73</v>
      </c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</row>
    <row r="92" customFormat="false" ht="38.25" hidden="false" customHeight="false" outlineLevel="0" collapsed="false">
      <c r="A92" s="93"/>
      <c r="B92" s="98" t="s">
        <v>249</v>
      </c>
      <c r="C92" s="99" t="s">
        <v>7</v>
      </c>
      <c r="D92" s="99" t="s">
        <v>30</v>
      </c>
      <c r="E92" s="99" t="s">
        <v>250</v>
      </c>
      <c r="F92" s="99" t="s">
        <v>67</v>
      </c>
      <c r="G92" s="99" t="s">
        <v>156</v>
      </c>
      <c r="H92" s="100" t="s">
        <v>16</v>
      </c>
      <c r="I92" s="101" t="n">
        <v>49220714.22</v>
      </c>
    </row>
    <row r="93" customFormat="false" ht="25.5" hidden="false" customHeight="false" outlineLevel="0" collapsed="false">
      <c r="A93" s="93"/>
      <c r="B93" s="102" t="s">
        <v>251</v>
      </c>
      <c r="C93" s="99" t="s">
        <v>7</v>
      </c>
      <c r="D93" s="99" t="s">
        <v>30</v>
      </c>
      <c r="E93" s="99" t="s">
        <v>252</v>
      </c>
      <c r="F93" s="99" t="s">
        <v>24</v>
      </c>
      <c r="G93" s="99" t="s">
        <v>156</v>
      </c>
      <c r="H93" s="100" t="s">
        <v>16</v>
      </c>
      <c r="I93" s="101" t="n">
        <v>55377339.89</v>
      </c>
    </row>
    <row r="94" customFormat="false" ht="38.25" hidden="false" customHeight="false" outlineLevel="0" collapsed="false">
      <c r="A94" s="93"/>
      <c r="B94" s="98" t="s">
        <v>253</v>
      </c>
      <c r="C94" s="99" t="s">
        <v>7</v>
      </c>
      <c r="D94" s="99" t="s">
        <v>30</v>
      </c>
      <c r="E94" s="99" t="s">
        <v>254</v>
      </c>
      <c r="F94" s="99" t="s">
        <v>67</v>
      </c>
      <c r="G94" s="99" t="s">
        <v>156</v>
      </c>
      <c r="H94" s="100" t="s">
        <v>16</v>
      </c>
      <c r="I94" s="101" t="n">
        <v>11149634.6</v>
      </c>
    </row>
    <row r="95" customFormat="false" ht="38.25" hidden="false" customHeight="false" outlineLevel="0" collapsed="false">
      <c r="A95" s="93"/>
      <c r="B95" s="102" t="s">
        <v>255</v>
      </c>
      <c r="C95" s="99" t="s">
        <v>7</v>
      </c>
      <c r="D95" s="99" t="s">
        <v>30</v>
      </c>
      <c r="E95" s="99" t="s">
        <v>254</v>
      </c>
      <c r="F95" s="99" t="s">
        <v>67</v>
      </c>
      <c r="G95" s="99" t="s">
        <v>211</v>
      </c>
      <c r="H95" s="100" t="s">
        <v>16</v>
      </c>
      <c r="I95" s="101" t="n">
        <v>-9</v>
      </c>
    </row>
    <row r="96" customFormat="false" ht="38.25" hidden="false" customHeight="false" outlineLevel="0" collapsed="false">
      <c r="A96" s="93"/>
      <c r="B96" s="98" t="s">
        <v>256</v>
      </c>
      <c r="C96" s="99" t="s">
        <v>7</v>
      </c>
      <c r="D96" s="99" t="s">
        <v>30</v>
      </c>
      <c r="E96" s="99" t="s">
        <v>257</v>
      </c>
      <c r="F96" s="99" t="s">
        <v>67</v>
      </c>
      <c r="G96" s="99" t="s">
        <v>156</v>
      </c>
      <c r="H96" s="100" t="s">
        <v>16</v>
      </c>
      <c r="I96" s="101" t="n">
        <v>11689582.02</v>
      </c>
    </row>
    <row r="97" s="106" customFormat="true" ht="12.75" hidden="false" customHeight="false" outlineLevel="0" collapsed="false">
      <c r="A97" s="109"/>
      <c r="B97" s="94" t="s">
        <v>34</v>
      </c>
      <c r="C97" s="95" t="s">
        <v>7</v>
      </c>
      <c r="D97" s="95" t="s">
        <v>35</v>
      </c>
      <c r="E97" s="95" t="s">
        <v>9</v>
      </c>
      <c r="F97" s="95" t="s">
        <v>8</v>
      </c>
      <c r="G97" s="95" t="s">
        <v>10</v>
      </c>
      <c r="H97" s="96" t="s">
        <v>11</v>
      </c>
      <c r="I97" s="97" t="n">
        <f aca="false">SUM(I98:I99)</f>
        <v>14178816.18</v>
      </c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</row>
    <row r="98" s="106" customFormat="true" ht="42" hidden="false" customHeight="true" outlineLevel="0" collapsed="false">
      <c r="A98" s="109"/>
      <c r="B98" s="102" t="s">
        <v>258</v>
      </c>
      <c r="C98" s="99" t="s">
        <v>7</v>
      </c>
      <c r="D98" s="99" t="s">
        <v>35</v>
      </c>
      <c r="E98" s="99" t="s">
        <v>259</v>
      </c>
      <c r="F98" s="99" t="s">
        <v>13</v>
      </c>
      <c r="G98" s="99" t="s">
        <v>260</v>
      </c>
      <c r="H98" s="100" t="s">
        <v>16</v>
      </c>
      <c r="I98" s="101" t="n">
        <v>14065850.54</v>
      </c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</row>
    <row r="99" s="106" customFormat="true" ht="38.25" hidden="false" customHeight="false" outlineLevel="0" collapsed="false">
      <c r="A99" s="109"/>
      <c r="B99" s="102" t="s">
        <v>261</v>
      </c>
      <c r="C99" s="99" t="s">
        <v>7</v>
      </c>
      <c r="D99" s="99" t="s">
        <v>35</v>
      </c>
      <c r="E99" s="99" t="s">
        <v>259</v>
      </c>
      <c r="F99" s="99" t="s">
        <v>13</v>
      </c>
      <c r="G99" s="99" t="s">
        <v>262</v>
      </c>
      <c r="H99" s="100" t="s">
        <v>16</v>
      </c>
      <c r="I99" s="101" t="n">
        <v>112965.64</v>
      </c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</row>
    <row r="100" s="106" customFormat="true" ht="25.5" hidden="false" customHeight="false" outlineLevel="0" collapsed="false">
      <c r="A100" s="109"/>
      <c r="B100" s="94" t="s">
        <v>36</v>
      </c>
      <c r="C100" s="95" t="s">
        <v>7</v>
      </c>
      <c r="D100" s="95" t="s">
        <v>37</v>
      </c>
      <c r="E100" s="95" t="s">
        <v>9</v>
      </c>
      <c r="F100" s="95" t="s">
        <v>8</v>
      </c>
      <c r="G100" s="95" t="s">
        <v>10</v>
      </c>
      <c r="H100" s="96" t="s">
        <v>11</v>
      </c>
      <c r="I100" s="97" t="n">
        <f aca="false">SUM(I101:I108)</f>
        <v>1279.47</v>
      </c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</row>
    <row r="101" s="106" customFormat="true" ht="38.25" hidden="false" customHeight="false" outlineLevel="0" collapsed="false">
      <c r="A101" s="109"/>
      <c r="B101" s="102" t="s">
        <v>263</v>
      </c>
      <c r="C101" s="99" t="s">
        <v>7</v>
      </c>
      <c r="D101" s="99" t="s">
        <v>37</v>
      </c>
      <c r="E101" s="99" t="s">
        <v>250</v>
      </c>
      <c r="F101" s="99" t="s">
        <v>67</v>
      </c>
      <c r="G101" s="99" t="s">
        <v>156</v>
      </c>
      <c r="H101" s="100" t="s">
        <v>16</v>
      </c>
      <c r="I101" s="101" t="n">
        <v>105.85</v>
      </c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</row>
    <row r="102" s="106" customFormat="true" ht="38.25" hidden="false" customHeight="false" outlineLevel="0" collapsed="false">
      <c r="A102" s="109"/>
      <c r="B102" s="102" t="s">
        <v>264</v>
      </c>
      <c r="C102" s="99" t="s">
        <v>7</v>
      </c>
      <c r="D102" s="99" t="s">
        <v>37</v>
      </c>
      <c r="E102" s="99" t="s">
        <v>250</v>
      </c>
      <c r="F102" s="99" t="s">
        <v>67</v>
      </c>
      <c r="G102" s="99" t="s">
        <v>211</v>
      </c>
      <c r="H102" s="100" t="s">
        <v>16</v>
      </c>
      <c r="I102" s="101" t="n">
        <v>564.68</v>
      </c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</row>
    <row r="103" s="106" customFormat="true" ht="38.25" hidden="false" customHeight="false" outlineLevel="0" collapsed="false">
      <c r="A103" s="109"/>
      <c r="B103" s="98" t="s">
        <v>265</v>
      </c>
      <c r="C103" s="99" t="s">
        <v>7</v>
      </c>
      <c r="D103" s="99" t="s">
        <v>37</v>
      </c>
      <c r="E103" s="99" t="s">
        <v>266</v>
      </c>
      <c r="F103" s="99" t="s">
        <v>67</v>
      </c>
      <c r="G103" s="99" t="s">
        <v>156</v>
      </c>
      <c r="H103" s="100" t="s">
        <v>16</v>
      </c>
      <c r="I103" s="101" t="n">
        <v>621.12</v>
      </c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</row>
    <row r="104" s="106" customFormat="true" ht="38.25" hidden="false" customHeight="false" outlineLevel="0" collapsed="false">
      <c r="A104" s="109"/>
      <c r="B104" s="98" t="s">
        <v>267</v>
      </c>
      <c r="C104" s="99" t="s">
        <v>7</v>
      </c>
      <c r="D104" s="99" t="s">
        <v>37</v>
      </c>
      <c r="E104" s="99" t="s">
        <v>266</v>
      </c>
      <c r="F104" s="99" t="s">
        <v>67</v>
      </c>
      <c r="G104" s="99" t="s">
        <v>211</v>
      </c>
      <c r="H104" s="100" t="s">
        <v>16</v>
      </c>
      <c r="I104" s="101" t="n">
        <v>92.74</v>
      </c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</row>
    <row r="105" s="106" customFormat="true" ht="25.5" hidden="false" customHeight="false" outlineLevel="0" collapsed="false">
      <c r="A105" s="109"/>
      <c r="B105" s="102" t="s">
        <v>268</v>
      </c>
      <c r="C105" s="99" t="s">
        <v>7</v>
      </c>
      <c r="D105" s="99" t="s">
        <v>37</v>
      </c>
      <c r="E105" s="99" t="s">
        <v>269</v>
      </c>
      <c r="F105" s="99" t="s">
        <v>67</v>
      </c>
      <c r="G105" s="99" t="s">
        <v>156</v>
      </c>
      <c r="H105" s="100" t="s">
        <v>16</v>
      </c>
      <c r="I105" s="101" t="n">
        <v>0.27</v>
      </c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</row>
    <row r="106" s="106" customFormat="true" ht="51" hidden="false" customHeight="false" outlineLevel="0" collapsed="false">
      <c r="A106" s="109"/>
      <c r="B106" s="102" t="s">
        <v>270</v>
      </c>
      <c r="C106" s="99" t="s">
        <v>7</v>
      </c>
      <c r="D106" s="99" t="s">
        <v>37</v>
      </c>
      <c r="E106" s="99" t="s">
        <v>271</v>
      </c>
      <c r="F106" s="99" t="s">
        <v>67</v>
      </c>
      <c r="G106" s="99" t="s">
        <v>156</v>
      </c>
      <c r="H106" s="100" t="s">
        <v>16</v>
      </c>
      <c r="I106" s="101" t="n">
        <v>-505.4</v>
      </c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</row>
    <row r="107" s="106" customFormat="true" ht="38.25" hidden="false" customHeight="false" outlineLevel="0" collapsed="false">
      <c r="A107" s="109"/>
      <c r="B107" s="102" t="s">
        <v>272</v>
      </c>
      <c r="C107" s="99" t="s">
        <v>7</v>
      </c>
      <c r="D107" s="99" t="s">
        <v>37</v>
      </c>
      <c r="E107" s="99" t="s">
        <v>273</v>
      </c>
      <c r="F107" s="99" t="s">
        <v>67</v>
      </c>
      <c r="G107" s="99" t="s">
        <v>156</v>
      </c>
      <c r="H107" s="100" t="s">
        <v>16</v>
      </c>
      <c r="I107" s="101" t="n">
        <v>3757.79</v>
      </c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</row>
    <row r="108" s="106" customFormat="true" ht="38.25" hidden="false" customHeight="false" outlineLevel="0" collapsed="false">
      <c r="A108" s="109"/>
      <c r="B108" s="102" t="s">
        <v>274</v>
      </c>
      <c r="C108" s="99" t="s">
        <v>7</v>
      </c>
      <c r="D108" s="99" t="s">
        <v>37</v>
      </c>
      <c r="E108" s="99" t="s">
        <v>273</v>
      </c>
      <c r="F108" s="99" t="s">
        <v>67</v>
      </c>
      <c r="G108" s="99" t="s">
        <v>211</v>
      </c>
      <c r="H108" s="100" t="s">
        <v>16</v>
      </c>
      <c r="I108" s="101" t="n">
        <v>-3357.58</v>
      </c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</row>
    <row r="109" s="104" customFormat="true" ht="28.5" hidden="false" customHeight="true" outlineLevel="0" collapsed="false">
      <c r="A109" s="90" t="s">
        <v>275</v>
      </c>
      <c r="B109" s="91" t="s">
        <v>276</v>
      </c>
      <c r="C109" s="91"/>
      <c r="D109" s="91"/>
      <c r="E109" s="91"/>
      <c r="F109" s="91"/>
      <c r="G109" s="91"/>
      <c r="H109" s="91"/>
      <c r="I109" s="92" t="n">
        <f aca="false">I110</f>
        <v>132697.37</v>
      </c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</row>
    <row r="110" s="106" customFormat="true" ht="12.75" hidden="false" customHeight="false" outlineLevel="0" collapsed="false">
      <c r="A110" s="109"/>
      <c r="B110" s="94" t="s">
        <v>55</v>
      </c>
      <c r="C110" s="95" t="s">
        <v>7</v>
      </c>
      <c r="D110" s="95" t="s">
        <v>56</v>
      </c>
      <c r="E110" s="95" t="s">
        <v>9</v>
      </c>
      <c r="F110" s="95" t="s">
        <v>8</v>
      </c>
      <c r="G110" s="95" t="s">
        <v>10</v>
      </c>
      <c r="H110" s="96" t="s">
        <v>11</v>
      </c>
      <c r="I110" s="97" t="n">
        <f aca="false">SUM(I111:I111)</f>
        <v>132697.37</v>
      </c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</row>
    <row r="111" customFormat="false" ht="81" hidden="false" customHeight="true" outlineLevel="0" collapsed="false">
      <c r="A111" s="93"/>
      <c r="B111" s="98" t="s">
        <v>277</v>
      </c>
      <c r="C111" s="99" t="s">
        <v>7</v>
      </c>
      <c r="D111" s="99" t="s">
        <v>56</v>
      </c>
      <c r="E111" s="99" t="s">
        <v>278</v>
      </c>
      <c r="F111" s="99" t="s">
        <v>13</v>
      </c>
      <c r="G111" s="99" t="s">
        <v>279</v>
      </c>
      <c r="H111" s="100" t="s">
        <v>145</v>
      </c>
      <c r="I111" s="101" t="n">
        <v>132697.37</v>
      </c>
    </row>
    <row r="112" customFormat="false" ht="28.5" hidden="false" customHeight="true" outlineLevel="0" collapsed="false">
      <c r="A112" s="90" t="s">
        <v>280</v>
      </c>
      <c r="B112" s="91" t="s">
        <v>281</v>
      </c>
      <c r="C112" s="91"/>
      <c r="D112" s="91"/>
      <c r="E112" s="91"/>
      <c r="F112" s="91"/>
      <c r="G112" s="91"/>
      <c r="H112" s="91"/>
      <c r="I112" s="92" t="n">
        <f aca="false">I113</f>
        <v>141547.56</v>
      </c>
    </row>
    <row r="113" customFormat="false" ht="12.75" hidden="false" customHeight="false" outlineLevel="0" collapsed="false">
      <c r="A113" s="109"/>
      <c r="B113" s="94" t="s">
        <v>55</v>
      </c>
      <c r="C113" s="95" t="s">
        <v>7</v>
      </c>
      <c r="D113" s="95" t="s">
        <v>56</v>
      </c>
      <c r="E113" s="95" t="s">
        <v>9</v>
      </c>
      <c r="F113" s="95" t="s">
        <v>8</v>
      </c>
      <c r="G113" s="95" t="s">
        <v>10</v>
      </c>
      <c r="H113" s="96" t="s">
        <v>11</v>
      </c>
      <c r="I113" s="97" t="n">
        <f aca="false">SUM(I114:I125)</f>
        <v>141547.56</v>
      </c>
    </row>
    <row r="114" customFormat="false" ht="63.75" hidden="false" customHeight="false" outlineLevel="0" collapsed="false">
      <c r="A114" s="93"/>
      <c r="B114" s="98" t="s">
        <v>282</v>
      </c>
      <c r="C114" s="99" t="s">
        <v>7</v>
      </c>
      <c r="D114" s="99" t="s">
        <v>56</v>
      </c>
      <c r="E114" s="99" t="s">
        <v>283</v>
      </c>
      <c r="F114" s="99" t="s">
        <v>13</v>
      </c>
      <c r="G114" s="99" t="s">
        <v>284</v>
      </c>
      <c r="H114" s="100" t="s">
        <v>145</v>
      </c>
      <c r="I114" s="101" t="n">
        <v>47716.26</v>
      </c>
    </row>
    <row r="115" customFormat="false" ht="51" hidden="false" customHeight="false" outlineLevel="0" collapsed="false">
      <c r="A115" s="93"/>
      <c r="B115" s="98" t="s">
        <v>285</v>
      </c>
      <c r="C115" s="99" t="s">
        <v>7</v>
      </c>
      <c r="D115" s="99" t="s">
        <v>56</v>
      </c>
      <c r="E115" s="99" t="s">
        <v>283</v>
      </c>
      <c r="F115" s="99" t="s">
        <v>13</v>
      </c>
      <c r="G115" s="99" t="s">
        <v>286</v>
      </c>
      <c r="H115" s="100" t="s">
        <v>145</v>
      </c>
      <c r="I115" s="101" t="n">
        <v>1.31</v>
      </c>
    </row>
    <row r="116" customFormat="false" ht="76.5" hidden="false" customHeight="false" outlineLevel="0" collapsed="false">
      <c r="A116" s="93"/>
      <c r="B116" s="98" t="s">
        <v>287</v>
      </c>
      <c r="C116" s="99" t="s">
        <v>7</v>
      </c>
      <c r="D116" s="99" t="s">
        <v>56</v>
      </c>
      <c r="E116" s="99" t="s">
        <v>288</v>
      </c>
      <c r="F116" s="99" t="s">
        <v>13</v>
      </c>
      <c r="G116" s="99" t="s">
        <v>289</v>
      </c>
      <c r="H116" s="100" t="s">
        <v>145</v>
      </c>
      <c r="I116" s="101" t="n">
        <v>2000</v>
      </c>
    </row>
    <row r="117" customFormat="false" ht="63.75" hidden="false" customHeight="false" outlineLevel="0" collapsed="false">
      <c r="A117" s="93"/>
      <c r="B117" s="98" t="s">
        <v>290</v>
      </c>
      <c r="C117" s="99" t="s">
        <v>7</v>
      </c>
      <c r="D117" s="99" t="s">
        <v>56</v>
      </c>
      <c r="E117" s="99" t="s">
        <v>288</v>
      </c>
      <c r="F117" s="99" t="s">
        <v>13</v>
      </c>
      <c r="G117" s="99" t="s">
        <v>291</v>
      </c>
      <c r="H117" s="100" t="s">
        <v>145</v>
      </c>
      <c r="I117" s="101" t="n">
        <v>1000</v>
      </c>
    </row>
    <row r="118" customFormat="false" ht="63.75" hidden="false" customHeight="false" outlineLevel="0" collapsed="false">
      <c r="A118" s="93"/>
      <c r="B118" s="98" t="s">
        <v>292</v>
      </c>
      <c r="C118" s="99" t="s">
        <v>7</v>
      </c>
      <c r="D118" s="99" t="s">
        <v>56</v>
      </c>
      <c r="E118" s="99" t="s">
        <v>288</v>
      </c>
      <c r="F118" s="99" t="s">
        <v>13</v>
      </c>
      <c r="G118" s="99" t="s">
        <v>293</v>
      </c>
      <c r="H118" s="100" t="s">
        <v>145</v>
      </c>
      <c r="I118" s="120" t="n">
        <v>25066.5</v>
      </c>
    </row>
    <row r="119" customFormat="false" ht="63.75" hidden="false" customHeight="false" outlineLevel="0" collapsed="false">
      <c r="A119" s="93"/>
      <c r="B119" s="98" t="s">
        <v>294</v>
      </c>
      <c r="C119" s="99" t="s">
        <v>7</v>
      </c>
      <c r="D119" s="99" t="s">
        <v>56</v>
      </c>
      <c r="E119" s="99" t="s">
        <v>288</v>
      </c>
      <c r="F119" s="99" t="s">
        <v>13</v>
      </c>
      <c r="G119" s="99" t="s">
        <v>286</v>
      </c>
      <c r="H119" s="100" t="s">
        <v>145</v>
      </c>
      <c r="I119" s="120" t="n">
        <v>14275.43</v>
      </c>
    </row>
    <row r="120" s="78" customFormat="true" ht="51" hidden="false" customHeight="false" outlineLevel="0" collapsed="false">
      <c r="A120" s="123"/>
      <c r="B120" s="102" t="s">
        <v>295</v>
      </c>
      <c r="C120" s="118" t="s">
        <v>7</v>
      </c>
      <c r="D120" s="118" t="s">
        <v>56</v>
      </c>
      <c r="E120" s="118" t="s">
        <v>296</v>
      </c>
      <c r="F120" s="118" t="s">
        <v>13</v>
      </c>
      <c r="G120" s="118" t="s">
        <v>297</v>
      </c>
      <c r="H120" s="119" t="s">
        <v>145</v>
      </c>
      <c r="I120" s="120" t="n">
        <v>-250</v>
      </c>
    </row>
    <row r="121" s="78" customFormat="true" ht="51" hidden="false" customHeight="false" outlineLevel="0" collapsed="false">
      <c r="A121" s="123"/>
      <c r="B121" s="102" t="s">
        <v>298</v>
      </c>
      <c r="C121" s="118" t="s">
        <v>7</v>
      </c>
      <c r="D121" s="118" t="s">
        <v>56</v>
      </c>
      <c r="E121" s="118" t="s">
        <v>296</v>
      </c>
      <c r="F121" s="118" t="s">
        <v>13</v>
      </c>
      <c r="G121" s="118" t="s">
        <v>299</v>
      </c>
      <c r="H121" s="119" t="s">
        <v>145</v>
      </c>
      <c r="I121" s="120" t="n">
        <v>1550</v>
      </c>
    </row>
    <row r="122" customFormat="false" ht="51" hidden="false" customHeight="false" outlineLevel="0" collapsed="false">
      <c r="A122" s="93"/>
      <c r="B122" s="98" t="s">
        <v>300</v>
      </c>
      <c r="C122" s="99" t="s">
        <v>7</v>
      </c>
      <c r="D122" s="99" t="s">
        <v>56</v>
      </c>
      <c r="E122" s="99" t="s">
        <v>301</v>
      </c>
      <c r="F122" s="99" t="s">
        <v>13</v>
      </c>
      <c r="G122" s="99" t="s">
        <v>286</v>
      </c>
      <c r="H122" s="100" t="s">
        <v>145</v>
      </c>
      <c r="I122" s="120" t="n">
        <v>83.9</v>
      </c>
    </row>
    <row r="123" s="78" customFormat="true" ht="51" hidden="false" customHeight="false" outlineLevel="0" collapsed="false">
      <c r="A123" s="123"/>
      <c r="B123" s="102" t="s">
        <v>302</v>
      </c>
      <c r="C123" s="118" t="s">
        <v>7</v>
      </c>
      <c r="D123" s="118" t="s">
        <v>56</v>
      </c>
      <c r="E123" s="118" t="s">
        <v>303</v>
      </c>
      <c r="F123" s="118" t="s">
        <v>13</v>
      </c>
      <c r="G123" s="118" t="s">
        <v>286</v>
      </c>
      <c r="H123" s="119" t="s">
        <v>145</v>
      </c>
      <c r="I123" s="120" t="n">
        <v>760.99</v>
      </c>
    </row>
    <row r="124" customFormat="false" ht="63.75" hidden="false" customHeight="false" outlineLevel="0" collapsed="false">
      <c r="A124" s="93"/>
      <c r="B124" s="98" t="s">
        <v>304</v>
      </c>
      <c r="C124" s="99" t="s">
        <v>7</v>
      </c>
      <c r="D124" s="99" t="s">
        <v>56</v>
      </c>
      <c r="E124" s="99" t="s">
        <v>305</v>
      </c>
      <c r="F124" s="99" t="s">
        <v>13</v>
      </c>
      <c r="G124" s="99" t="s">
        <v>306</v>
      </c>
      <c r="H124" s="100" t="s">
        <v>145</v>
      </c>
      <c r="I124" s="101" t="n">
        <v>1775</v>
      </c>
    </row>
    <row r="125" customFormat="false" ht="51" hidden="false" customHeight="false" outlineLevel="0" collapsed="false">
      <c r="A125" s="93"/>
      <c r="B125" s="98" t="s">
        <v>307</v>
      </c>
      <c r="C125" s="99" t="s">
        <v>7</v>
      </c>
      <c r="D125" s="99" t="s">
        <v>56</v>
      </c>
      <c r="E125" s="99" t="s">
        <v>305</v>
      </c>
      <c r="F125" s="99" t="s">
        <v>13</v>
      </c>
      <c r="G125" s="99" t="s">
        <v>286</v>
      </c>
      <c r="H125" s="100" t="s">
        <v>145</v>
      </c>
      <c r="I125" s="101" t="n">
        <v>47568.17</v>
      </c>
    </row>
    <row r="126" s="106" customFormat="true" ht="28.5" hidden="false" customHeight="true" outlineLevel="0" collapsed="false">
      <c r="A126" s="90" t="s">
        <v>308</v>
      </c>
      <c r="B126" s="91" t="s">
        <v>309</v>
      </c>
      <c r="C126" s="91"/>
      <c r="D126" s="91"/>
      <c r="E126" s="91"/>
      <c r="F126" s="91"/>
      <c r="G126" s="91"/>
      <c r="H126" s="91"/>
      <c r="I126" s="92" t="n">
        <f aca="false">I127+I130+I136+I138</f>
        <v>2496514.97</v>
      </c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</row>
    <row r="127" s="106" customFormat="true" ht="15.75" hidden="false" customHeight="false" outlineLevel="0" collapsed="false">
      <c r="A127" s="128"/>
      <c r="B127" s="94" t="s">
        <v>51</v>
      </c>
      <c r="C127" s="95" t="s">
        <v>7</v>
      </c>
      <c r="D127" s="95" t="s">
        <v>52</v>
      </c>
      <c r="E127" s="95" t="s">
        <v>9</v>
      </c>
      <c r="F127" s="95" t="s">
        <v>8</v>
      </c>
      <c r="G127" s="95" t="s">
        <v>10</v>
      </c>
      <c r="H127" s="96" t="s">
        <v>11</v>
      </c>
      <c r="I127" s="97" t="n">
        <f aca="false">SUM(I128:I129)</f>
        <v>513601.19</v>
      </c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</row>
    <row r="128" s="106" customFormat="true" ht="25.5" hidden="false" customHeight="false" outlineLevel="0" collapsed="false">
      <c r="A128" s="128"/>
      <c r="B128" s="98" t="s">
        <v>310</v>
      </c>
      <c r="C128" s="99" t="s">
        <v>7</v>
      </c>
      <c r="D128" s="99" t="s">
        <v>52</v>
      </c>
      <c r="E128" s="99" t="s">
        <v>311</v>
      </c>
      <c r="F128" s="99" t="s">
        <v>67</v>
      </c>
      <c r="G128" s="99" t="s">
        <v>10</v>
      </c>
      <c r="H128" s="100" t="s">
        <v>142</v>
      </c>
      <c r="I128" s="101" t="n">
        <v>507074.84</v>
      </c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</row>
    <row r="129" s="106" customFormat="true" ht="15.75" hidden="false" customHeight="false" outlineLevel="0" collapsed="false">
      <c r="A129" s="128"/>
      <c r="B129" s="102" t="s">
        <v>140</v>
      </c>
      <c r="C129" s="99" t="s">
        <v>7</v>
      </c>
      <c r="D129" s="99" t="s">
        <v>52</v>
      </c>
      <c r="E129" s="99" t="s">
        <v>141</v>
      </c>
      <c r="F129" s="99" t="s">
        <v>67</v>
      </c>
      <c r="G129" s="99" t="s">
        <v>10</v>
      </c>
      <c r="H129" s="100" t="s">
        <v>142</v>
      </c>
      <c r="I129" s="101" t="n">
        <v>6526.35</v>
      </c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</row>
    <row r="130" s="106" customFormat="true" ht="12.75" hidden="false" customHeight="false" outlineLevel="0" collapsed="false">
      <c r="A130" s="93"/>
      <c r="B130" s="94" t="s">
        <v>55</v>
      </c>
      <c r="C130" s="95" t="s">
        <v>7</v>
      </c>
      <c r="D130" s="95" t="s">
        <v>56</v>
      </c>
      <c r="E130" s="95" t="s">
        <v>9</v>
      </c>
      <c r="F130" s="95" t="s">
        <v>8</v>
      </c>
      <c r="G130" s="95" t="s">
        <v>10</v>
      </c>
      <c r="H130" s="96" t="s">
        <v>11</v>
      </c>
      <c r="I130" s="97" t="n">
        <f aca="false">SUM(I131:I135)</f>
        <v>140184.72</v>
      </c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</row>
    <row r="131" s="106" customFormat="true" ht="51" hidden="false" customHeight="false" outlineLevel="0" collapsed="false">
      <c r="A131" s="93"/>
      <c r="B131" s="102" t="s">
        <v>312</v>
      </c>
      <c r="C131" s="99" t="s">
        <v>7</v>
      </c>
      <c r="D131" s="99" t="s">
        <v>56</v>
      </c>
      <c r="E131" s="99" t="s">
        <v>209</v>
      </c>
      <c r="F131" s="99" t="s">
        <v>24</v>
      </c>
      <c r="G131" s="99" t="s">
        <v>313</v>
      </c>
      <c r="H131" s="100" t="s">
        <v>145</v>
      </c>
      <c r="I131" s="120" t="n">
        <v>135111.93</v>
      </c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</row>
    <row r="132" s="106" customFormat="true" ht="63.75" hidden="false" customHeight="false" outlineLevel="0" collapsed="false">
      <c r="A132" s="93"/>
      <c r="B132" s="102" t="s">
        <v>314</v>
      </c>
      <c r="C132" s="99" t="s">
        <v>7</v>
      </c>
      <c r="D132" s="99" t="s">
        <v>56</v>
      </c>
      <c r="E132" s="99" t="s">
        <v>209</v>
      </c>
      <c r="F132" s="99" t="s">
        <v>24</v>
      </c>
      <c r="G132" s="99" t="s">
        <v>128</v>
      </c>
      <c r="H132" s="100" t="s">
        <v>145</v>
      </c>
      <c r="I132" s="120" t="n">
        <v>2610</v>
      </c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</row>
    <row r="133" s="106" customFormat="true" ht="38.25" hidden="false" customHeight="false" outlineLevel="0" collapsed="false">
      <c r="A133" s="93"/>
      <c r="B133" s="102" t="s">
        <v>199</v>
      </c>
      <c r="C133" s="99" t="s">
        <v>7</v>
      </c>
      <c r="D133" s="99" t="s">
        <v>56</v>
      </c>
      <c r="E133" s="99" t="s">
        <v>200</v>
      </c>
      <c r="F133" s="99" t="s">
        <v>67</v>
      </c>
      <c r="G133" s="99" t="s">
        <v>10</v>
      </c>
      <c r="H133" s="100" t="s">
        <v>145</v>
      </c>
      <c r="I133" s="120" t="n">
        <v>1204.97</v>
      </c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</row>
    <row r="134" s="106" customFormat="true" ht="38.25" hidden="false" customHeight="false" outlineLevel="0" collapsed="false">
      <c r="A134" s="93"/>
      <c r="B134" s="102" t="s">
        <v>315</v>
      </c>
      <c r="C134" s="99" t="s">
        <v>7</v>
      </c>
      <c r="D134" s="99" t="s">
        <v>56</v>
      </c>
      <c r="E134" s="99" t="s">
        <v>316</v>
      </c>
      <c r="F134" s="99" t="s">
        <v>67</v>
      </c>
      <c r="G134" s="99" t="s">
        <v>10</v>
      </c>
      <c r="H134" s="100" t="s">
        <v>145</v>
      </c>
      <c r="I134" s="120" t="n">
        <v>102.99</v>
      </c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</row>
    <row r="135" s="106" customFormat="true" ht="76.5" hidden="false" customHeight="false" outlineLevel="0" collapsed="false">
      <c r="A135" s="93"/>
      <c r="B135" s="98" t="s">
        <v>277</v>
      </c>
      <c r="C135" s="99" t="s">
        <v>7</v>
      </c>
      <c r="D135" s="99" t="s">
        <v>56</v>
      </c>
      <c r="E135" s="99" t="s">
        <v>278</v>
      </c>
      <c r="F135" s="99" t="s">
        <v>13</v>
      </c>
      <c r="G135" s="99" t="s">
        <v>279</v>
      </c>
      <c r="H135" s="100" t="s">
        <v>145</v>
      </c>
      <c r="I135" s="101" t="n">
        <v>1154.83</v>
      </c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</row>
    <row r="136" customFormat="false" ht="12.75" hidden="false" customHeight="false" outlineLevel="0" collapsed="false">
      <c r="A136" s="93"/>
      <c r="B136" s="126" t="s">
        <v>57</v>
      </c>
      <c r="C136" s="127" t="s">
        <v>7</v>
      </c>
      <c r="D136" s="95" t="s">
        <v>58</v>
      </c>
      <c r="E136" s="95" t="s">
        <v>9</v>
      </c>
      <c r="F136" s="95" t="s">
        <v>8</v>
      </c>
      <c r="G136" s="95" t="s">
        <v>10</v>
      </c>
      <c r="H136" s="96" t="s">
        <v>11</v>
      </c>
      <c r="I136" s="97" t="n">
        <f aca="false">SUM(I137:I137)</f>
        <v>975643.76</v>
      </c>
    </row>
    <row r="137" customFormat="false" ht="12.75" hidden="false" customHeight="false" outlineLevel="0" collapsed="false">
      <c r="A137" s="93"/>
      <c r="B137" s="129" t="s">
        <v>317</v>
      </c>
      <c r="C137" s="125" t="s">
        <v>7</v>
      </c>
      <c r="D137" s="99" t="s">
        <v>58</v>
      </c>
      <c r="E137" s="99" t="s">
        <v>318</v>
      </c>
      <c r="F137" s="99" t="s">
        <v>67</v>
      </c>
      <c r="G137" s="99" t="s">
        <v>10</v>
      </c>
      <c r="H137" s="100" t="s">
        <v>203</v>
      </c>
      <c r="I137" s="101" t="n">
        <v>975643.76</v>
      </c>
    </row>
    <row r="138" customFormat="false" ht="25.5" hidden="false" customHeight="false" outlineLevel="0" collapsed="false">
      <c r="A138" s="93"/>
      <c r="B138" s="126" t="s">
        <v>61</v>
      </c>
      <c r="C138" s="127" t="s">
        <v>60</v>
      </c>
      <c r="D138" s="95" t="s">
        <v>24</v>
      </c>
      <c r="E138" s="95" t="s">
        <v>9</v>
      </c>
      <c r="F138" s="95" t="s">
        <v>8</v>
      </c>
      <c r="G138" s="95" t="s">
        <v>10</v>
      </c>
      <c r="H138" s="96" t="s">
        <v>11</v>
      </c>
      <c r="I138" s="97" t="n">
        <f aca="false">SUM(I139:I141)</f>
        <v>867085.3</v>
      </c>
    </row>
    <row r="139" customFormat="false" ht="12.75" hidden="false" customHeight="false" outlineLevel="0" collapsed="false">
      <c r="A139" s="93"/>
      <c r="B139" s="124" t="s">
        <v>149</v>
      </c>
      <c r="C139" s="125" t="s">
        <v>60</v>
      </c>
      <c r="D139" s="99" t="s">
        <v>24</v>
      </c>
      <c r="E139" s="99" t="s">
        <v>77</v>
      </c>
      <c r="F139" s="99" t="s">
        <v>67</v>
      </c>
      <c r="G139" s="99" t="s">
        <v>10</v>
      </c>
      <c r="H139" s="100" t="s">
        <v>64</v>
      </c>
      <c r="I139" s="101" t="n">
        <v>543564.27</v>
      </c>
    </row>
    <row r="140" customFormat="false" ht="38.25" hidden="false" customHeight="false" outlineLevel="0" collapsed="false">
      <c r="A140" s="93"/>
      <c r="B140" s="124" t="s">
        <v>319</v>
      </c>
      <c r="C140" s="125" t="s">
        <v>60</v>
      </c>
      <c r="D140" s="99" t="s">
        <v>24</v>
      </c>
      <c r="E140" s="99" t="s">
        <v>320</v>
      </c>
      <c r="F140" s="99" t="s">
        <v>67</v>
      </c>
      <c r="G140" s="99" t="s">
        <v>10</v>
      </c>
      <c r="H140" s="100" t="s">
        <v>64</v>
      </c>
      <c r="I140" s="101" t="n">
        <v>24136.19</v>
      </c>
    </row>
    <row r="141" customFormat="false" ht="12.75" hidden="false" customHeight="false" outlineLevel="0" collapsed="false">
      <c r="A141" s="93"/>
      <c r="B141" s="124" t="s">
        <v>205</v>
      </c>
      <c r="C141" s="125" t="s">
        <v>60</v>
      </c>
      <c r="D141" s="99" t="s">
        <v>24</v>
      </c>
      <c r="E141" s="99" t="s">
        <v>95</v>
      </c>
      <c r="F141" s="99" t="s">
        <v>67</v>
      </c>
      <c r="G141" s="99" t="s">
        <v>10</v>
      </c>
      <c r="H141" s="100" t="s">
        <v>64</v>
      </c>
      <c r="I141" s="101" t="n">
        <v>299384.84</v>
      </c>
    </row>
    <row r="142" s="106" customFormat="true" ht="28.5" hidden="false" customHeight="true" outlineLevel="0" collapsed="false">
      <c r="A142" s="90" t="s">
        <v>321</v>
      </c>
      <c r="B142" s="91" t="s">
        <v>322</v>
      </c>
      <c r="C142" s="91"/>
      <c r="D142" s="91"/>
      <c r="E142" s="91"/>
      <c r="F142" s="91"/>
      <c r="G142" s="91"/>
      <c r="H142" s="91"/>
      <c r="I142" s="92" t="n">
        <f aca="false">I143+I145+I149+I151+I154+I156+I164+I166</f>
        <v>59174221.43</v>
      </c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</row>
    <row r="143" s="106" customFormat="true" ht="12.75" hidden="false" customHeight="false" outlineLevel="0" collapsed="false">
      <c r="A143" s="109"/>
      <c r="B143" s="94" t="s">
        <v>34</v>
      </c>
      <c r="C143" s="95" t="s">
        <v>7</v>
      </c>
      <c r="D143" s="95" t="s">
        <v>35</v>
      </c>
      <c r="E143" s="95" t="s">
        <v>9</v>
      </c>
      <c r="F143" s="95" t="s">
        <v>8</v>
      </c>
      <c r="G143" s="95" t="s">
        <v>10</v>
      </c>
      <c r="H143" s="96" t="s">
        <v>11</v>
      </c>
      <c r="I143" s="97" t="n">
        <f aca="false">I144</f>
        <v>1600</v>
      </c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</row>
    <row r="144" s="106" customFormat="true" ht="63.75" hidden="false" customHeight="false" outlineLevel="0" collapsed="false">
      <c r="A144" s="109"/>
      <c r="B144" s="129" t="s">
        <v>323</v>
      </c>
      <c r="C144" s="125" t="s">
        <v>7</v>
      </c>
      <c r="D144" s="99" t="s">
        <v>35</v>
      </c>
      <c r="E144" s="99" t="s">
        <v>324</v>
      </c>
      <c r="F144" s="99" t="s">
        <v>13</v>
      </c>
      <c r="G144" s="99" t="s">
        <v>325</v>
      </c>
      <c r="H144" s="100" t="s">
        <v>16</v>
      </c>
      <c r="I144" s="101" t="n">
        <v>1600</v>
      </c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</row>
    <row r="145" s="106" customFormat="true" ht="25.5" hidden="false" customHeight="false" outlineLevel="0" collapsed="false">
      <c r="A145" s="109"/>
      <c r="B145" s="94" t="s">
        <v>38</v>
      </c>
      <c r="C145" s="95" t="s">
        <v>7</v>
      </c>
      <c r="D145" s="95" t="s">
        <v>39</v>
      </c>
      <c r="E145" s="95" t="s">
        <v>9</v>
      </c>
      <c r="F145" s="95" t="s">
        <v>8</v>
      </c>
      <c r="G145" s="95" t="s">
        <v>10</v>
      </c>
      <c r="H145" s="96" t="s">
        <v>11</v>
      </c>
      <c r="I145" s="97" t="n">
        <f aca="false">SUM(I146:I148)</f>
        <v>15220941.25</v>
      </c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</row>
    <row r="146" customFormat="false" ht="38.25" hidden="false" customHeight="false" outlineLevel="0" collapsed="false">
      <c r="A146" s="93"/>
      <c r="B146" s="129" t="s">
        <v>326</v>
      </c>
      <c r="C146" s="125" t="s">
        <v>7</v>
      </c>
      <c r="D146" s="99" t="s">
        <v>39</v>
      </c>
      <c r="E146" s="99" t="s">
        <v>202</v>
      </c>
      <c r="F146" s="99" t="s">
        <v>67</v>
      </c>
      <c r="G146" s="99" t="s">
        <v>10</v>
      </c>
      <c r="H146" s="100" t="s">
        <v>41</v>
      </c>
      <c r="I146" s="101" t="n">
        <v>1707200</v>
      </c>
    </row>
    <row r="147" customFormat="false" ht="51" hidden="false" customHeight="false" outlineLevel="0" collapsed="false">
      <c r="A147" s="93"/>
      <c r="B147" s="129" t="s">
        <v>327</v>
      </c>
      <c r="C147" s="125" t="s">
        <v>7</v>
      </c>
      <c r="D147" s="99" t="s">
        <v>39</v>
      </c>
      <c r="E147" s="99" t="s">
        <v>181</v>
      </c>
      <c r="F147" s="99" t="s">
        <v>67</v>
      </c>
      <c r="G147" s="99" t="s">
        <v>328</v>
      </c>
      <c r="H147" s="100" t="s">
        <v>41</v>
      </c>
      <c r="I147" s="101" t="n">
        <v>13458090.56</v>
      </c>
    </row>
    <row r="148" customFormat="false" ht="51" hidden="false" customHeight="false" outlineLevel="0" collapsed="false">
      <c r="A148" s="93"/>
      <c r="B148" s="129" t="s">
        <v>329</v>
      </c>
      <c r="C148" s="125" t="s">
        <v>7</v>
      </c>
      <c r="D148" s="99" t="s">
        <v>39</v>
      </c>
      <c r="E148" s="99" t="s">
        <v>181</v>
      </c>
      <c r="F148" s="99" t="s">
        <v>67</v>
      </c>
      <c r="G148" s="99" t="s">
        <v>330</v>
      </c>
      <c r="H148" s="100" t="s">
        <v>41</v>
      </c>
      <c r="I148" s="101" t="n">
        <v>55650.69</v>
      </c>
    </row>
    <row r="149" s="106" customFormat="true" ht="15.75" hidden="false" customHeight="false" outlineLevel="0" collapsed="false">
      <c r="A149" s="128"/>
      <c r="B149" s="94" t="s">
        <v>51</v>
      </c>
      <c r="C149" s="95" t="s">
        <v>7</v>
      </c>
      <c r="D149" s="95" t="s">
        <v>52</v>
      </c>
      <c r="E149" s="95" t="s">
        <v>9</v>
      </c>
      <c r="F149" s="95" t="s">
        <v>8</v>
      </c>
      <c r="G149" s="95" t="s">
        <v>10</v>
      </c>
      <c r="H149" s="96" t="s">
        <v>11</v>
      </c>
      <c r="I149" s="97" t="n">
        <f aca="false">SUM(I150:I150)</f>
        <v>6753095.44</v>
      </c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</row>
    <row r="150" s="106" customFormat="true" ht="15.75" hidden="false" customHeight="false" outlineLevel="0" collapsed="false">
      <c r="A150" s="128"/>
      <c r="B150" s="98" t="s">
        <v>140</v>
      </c>
      <c r="C150" s="99" t="s">
        <v>7</v>
      </c>
      <c r="D150" s="99" t="s">
        <v>52</v>
      </c>
      <c r="E150" s="99" t="s">
        <v>141</v>
      </c>
      <c r="F150" s="99" t="s">
        <v>67</v>
      </c>
      <c r="G150" s="99" t="s">
        <v>10</v>
      </c>
      <c r="H150" s="100" t="s">
        <v>142</v>
      </c>
      <c r="I150" s="101" t="n">
        <v>6753095.44</v>
      </c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</row>
    <row r="151" s="106" customFormat="true" ht="12.75" hidden="false" customHeight="false" outlineLevel="0" collapsed="false">
      <c r="A151" s="93"/>
      <c r="B151" s="94" t="s">
        <v>55</v>
      </c>
      <c r="C151" s="95" t="s">
        <v>7</v>
      </c>
      <c r="D151" s="95" t="s">
        <v>56</v>
      </c>
      <c r="E151" s="95" t="s">
        <v>9</v>
      </c>
      <c r="F151" s="95" t="s">
        <v>8</v>
      </c>
      <c r="G151" s="95" t="s">
        <v>10</v>
      </c>
      <c r="H151" s="96" t="s">
        <v>11</v>
      </c>
      <c r="I151" s="97" t="n">
        <f aca="false">SUM(I152:I153)</f>
        <v>412466.23</v>
      </c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</row>
    <row r="152" s="106" customFormat="true" ht="38.25" hidden="false" customHeight="false" outlineLevel="0" collapsed="false">
      <c r="A152" s="93"/>
      <c r="B152" s="102" t="s">
        <v>315</v>
      </c>
      <c r="C152" s="99" t="s">
        <v>7</v>
      </c>
      <c r="D152" s="99" t="s">
        <v>56</v>
      </c>
      <c r="E152" s="99" t="s">
        <v>316</v>
      </c>
      <c r="F152" s="99" t="s">
        <v>67</v>
      </c>
      <c r="G152" s="99" t="s">
        <v>10</v>
      </c>
      <c r="H152" s="100" t="s">
        <v>145</v>
      </c>
      <c r="I152" s="101" t="n">
        <v>20873.78</v>
      </c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</row>
    <row r="153" s="106" customFormat="true" ht="38.25" hidden="false" customHeight="false" outlineLevel="0" collapsed="false">
      <c r="A153" s="93"/>
      <c r="B153" s="98" t="s">
        <v>331</v>
      </c>
      <c r="C153" s="99" t="s">
        <v>7</v>
      </c>
      <c r="D153" s="99" t="s">
        <v>56</v>
      </c>
      <c r="E153" s="99" t="s">
        <v>332</v>
      </c>
      <c r="F153" s="99" t="s">
        <v>13</v>
      </c>
      <c r="G153" s="99" t="s">
        <v>10</v>
      </c>
      <c r="H153" s="100" t="s">
        <v>145</v>
      </c>
      <c r="I153" s="101" t="n">
        <v>391592.45</v>
      </c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</row>
    <row r="154" customFormat="false" ht="12.75" hidden="false" customHeight="false" outlineLevel="0" collapsed="false">
      <c r="A154" s="93"/>
      <c r="B154" s="126" t="s">
        <v>57</v>
      </c>
      <c r="C154" s="127" t="s">
        <v>7</v>
      </c>
      <c r="D154" s="95" t="s">
        <v>58</v>
      </c>
      <c r="E154" s="95" t="s">
        <v>9</v>
      </c>
      <c r="F154" s="95" t="s">
        <v>8</v>
      </c>
      <c r="G154" s="95" t="s">
        <v>10</v>
      </c>
      <c r="H154" s="96" t="s">
        <v>11</v>
      </c>
      <c r="I154" s="97" t="n">
        <f aca="false">SUM(I155:I155)</f>
        <v>-2326.91</v>
      </c>
    </row>
    <row r="155" customFormat="false" ht="12.75" hidden="false" customHeight="false" outlineLevel="0" collapsed="false">
      <c r="A155" s="93"/>
      <c r="B155" s="129" t="s">
        <v>201</v>
      </c>
      <c r="C155" s="125" t="s">
        <v>7</v>
      </c>
      <c r="D155" s="99" t="s">
        <v>58</v>
      </c>
      <c r="E155" s="99" t="s">
        <v>202</v>
      </c>
      <c r="F155" s="99" t="s">
        <v>67</v>
      </c>
      <c r="G155" s="99" t="s">
        <v>10</v>
      </c>
      <c r="H155" s="100" t="s">
        <v>203</v>
      </c>
      <c r="I155" s="101" t="n">
        <v>-2326.91</v>
      </c>
    </row>
    <row r="156" customFormat="false" ht="25.5" hidden="false" customHeight="false" outlineLevel="0" collapsed="false">
      <c r="A156" s="93"/>
      <c r="B156" s="126" t="s">
        <v>61</v>
      </c>
      <c r="C156" s="127" t="s">
        <v>60</v>
      </c>
      <c r="D156" s="95" t="s">
        <v>24</v>
      </c>
      <c r="E156" s="95" t="s">
        <v>9</v>
      </c>
      <c r="F156" s="95" t="s">
        <v>8</v>
      </c>
      <c r="G156" s="95" t="s">
        <v>10</v>
      </c>
      <c r="H156" s="96" t="s">
        <v>11</v>
      </c>
      <c r="I156" s="97" t="n">
        <f aca="false">SUM(I157:I163)</f>
        <v>42290244.25</v>
      </c>
    </row>
    <row r="157" customFormat="false" ht="38.25" hidden="false" customHeight="false" outlineLevel="0" collapsed="false">
      <c r="A157" s="93"/>
      <c r="B157" s="124" t="s">
        <v>333</v>
      </c>
      <c r="C157" s="125" t="s">
        <v>60</v>
      </c>
      <c r="D157" s="99" t="s">
        <v>24</v>
      </c>
      <c r="E157" s="99" t="s">
        <v>334</v>
      </c>
      <c r="F157" s="99" t="s">
        <v>67</v>
      </c>
      <c r="G157" s="99" t="s">
        <v>10</v>
      </c>
      <c r="H157" s="100" t="s">
        <v>64</v>
      </c>
      <c r="I157" s="101" t="n">
        <v>14180384</v>
      </c>
    </row>
    <row r="158" customFormat="false" ht="25.5" hidden="false" customHeight="false" outlineLevel="0" collapsed="false">
      <c r="A158" s="93"/>
      <c r="B158" s="124" t="s">
        <v>335</v>
      </c>
      <c r="C158" s="125" t="s">
        <v>60</v>
      </c>
      <c r="D158" s="99" t="s">
        <v>24</v>
      </c>
      <c r="E158" s="99" t="s">
        <v>336</v>
      </c>
      <c r="F158" s="99" t="s">
        <v>67</v>
      </c>
      <c r="G158" s="99" t="s">
        <v>10</v>
      </c>
      <c r="H158" s="100" t="s">
        <v>64</v>
      </c>
      <c r="I158" s="101" t="n">
        <v>4111906.57</v>
      </c>
    </row>
    <row r="159" customFormat="false" ht="38.25" hidden="false" customHeight="false" outlineLevel="0" collapsed="false">
      <c r="A159" s="93"/>
      <c r="B159" s="124" t="s">
        <v>337</v>
      </c>
      <c r="C159" s="125" t="s">
        <v>60</v>
      </c>
      <c r="D159" s="99" t="s">
        <v>24</v>
      </c>
      <c r="E159" s="99" t="s">
        <v>338</v>
      </c>
      <c r="F159" s="99" t="s">
        <v>67</v>
      </c>
      <c r="G159" s="99" t="s">
        <v>10</v>
      </c>
      <c r="H159" s="100" t="s">
        <v>64</v>
      </c>
      <c r="I159" s="101" t="n">
        <v>360298.01</v>
      </c>
    </row>
    <row r="160" customFormat="false" ht="25.5" hidden="false" customHeight="false" outlineLevel="0" collapsed="false">
      <c r="A160" s="93"/>
      <c r="B160" s="124" t="s">
        <v>339</v>
      </c>
      <c r="C160" s="125" t="s">
        <v>60</v>
      </c>
      <c r="D160" s="99" t="s">
        <v>24</v>
      </c>
      <c r="E160" s="99" t="s">
        <v>340</v>
      </c>
      <c r="F160" s="99" t="s">
        <v>67</v>
      </c>
      <c r="G160" s="99" t="s">
        <v>10</v>
      </c>
      <c r="H160" s="100" t="s">
        <v>64</v>
      </c>
      <c r="I160" s="101" t="n">
        <v>10686921.52</v>
      </c>
    </row>
    <row r="161" customFormat="false" ht="12.75" hidden="false" customHeight="false" outlineLevel="0" collapsed="false">
      <c r="A161" s="93"/>
      <c r="B161" s="124" t="s">
        <v>149</v>
      </c>
      <c r="C161" s="125" t="s">
        <v>60</v>
      </c>
      <c r="D161" s="99" t="s">
        <v>24</v>
      </c>
      <c r="E161" s="99" t="s">
        <v>77</v>
      </c>
      <c r="F161" s="99" t="s">
        <v>67</v>
      </c>
      <c r="G161" s="99" t="s">
        <v>10</v>
      </c>
      <c r="H161" s="100" t="s">
        <v>64</v>
      </c>
      <c r="I161" s="101" t="n">
        <v>8648910.16</v>
      </c>
    </row>
    <row r="162" customFormat="false" ht="25.5" hidden="false" customHeight="false" outlineLevel="0" collapsed="false">
      <c r="A162" s="93"/>
      <c r="B162" s="124" t="s">
        <v>341</v>
      </c>
      <c r="C162" s="125" t="s">
        <v>60</v>
      </c>
      <c r="D162" s="99" t="s">
        <v>24</v>
      </c>
      <c r="E162" s="99" t="s">
        <v>81</v>
      </c>
      <c r="F162" s="99" t="s">
        <v>67</v>
      </c>
      <c r="G162" s="99" t="s">
        <v>10</v>
      </c>
      <c r="H162" s="100" t="s">
        <v>64</v>
      </c>
      <c r="I162" s="101" t="n">
        <v>1791956.13</v>
      </c>
    </row>
    <row r="163" customFormat="false" ht="12.75" hidden="false" customHeight="false" outlineLevel="0" collapsed="false">
      <c r="A163" s="93"/>
      <c r="B163" s="98" t="s">
        <v>205</v>
      </c>
      <c r="C163" s="99" t="s">
        <v>60</v>
      </c>
      <c r="D163" s="99" t="s">
        <v>24</v>
      </c>
      <c r="E163" s="99" t="s">
        <v>95</v>
      </c>
      <c r="F163" s="99" t="s">
        <v>67</v>
      </c>
      <c r="G163" s="99" t="s">
        <v>10</v>
      </c>
      <c r="H163" s="100" t="s">
        <v>64</v>
      </c>
      <c r="I163" s="101" t="n">
        <v>2509867.86</v>
      </c>
    </row>
    <row r="164" customFormat="false" ht="12.75" hidden="false" customHeight="false" outlineLevel="0" collapsed="false">
      <c r="A164" s="93"/>
      <c r="B164" s="107" t="s">
        <v>96</v>
      </c>
      <c r="C164" s="95" t="s">
        <v>60</v>
      </c>
      <c r="D164" s="95" t="s">
        <v>97</v>
      </c>
      <c r="E164" s="95" t="s">
        <v>9</v>
      </c>
      <c r="F164" s="95" t="s">
        <v>8</v>
      </c>
      <c r="G164" s="95" t="s">
        <v>10</v>
      </c>
      <c r="H164" s="96" t="s">
        <v>11</v>
      </c>
      <c r="I164" s="97" t="n">
        <f aca="false">I165</f>
        <v>948407.75</v>
      </c>
    </row>
    <row r="165" customFormat="false" ht="12.75" hidden="false" customHeight="false" outlineLevel="0" collapsed="false">
      <c r="A165" s="93"/>
      <c r="B165" s="98" t="s">
        <v>342</v>
      </c>
      <c r="C165" s="99" t="s">
        <v>60</v>
      </c>
      <c r="D165" s="99" t="s">
        <v>97</v>
      </c>
      <c r="E165" s="99" t="s">
        <v>99</v>
      </c>
      <c r="F165" s="99" t="s">
        <v>67</v>
      </c>
      <c r="G165" s="99" t="s">
        <v>10</v>
      </c>
      <c r="H165" s="100" t="s">
        <v>64</v>
      </c>
      <c r="I165" s="101" t="n">
        <v>948407.75</v>
      </c>
    </row>
    <row r="166" customFormat="false" ht="25.5" hidden="false" customHeight="false" outlineLevel="0" collapsed="false">
      <c r="A166" s="93"/>
      <c r="B166" s="107" t="s">
        <v>104</v>
      </c>
      <c r="C166" s="95" t="s">
        <v>60</v>
      </c>
      <c r="D166" s="95" t="s">
        <v>105</v>
      </c>
      <c r="E166" s="95" t="s">
        <v>9</v>
      </c>
      <c r="F166" s="95" t="s">
        <v>8</v>
      </c>
      <c r="G166" s="95" t="s">
        <v>10</v>
      </c>
      <c r="H166" s="96" t="s">
        <v>11</v>
      </c>
      <c r="I166" s="97" t="n">
        <f aca="false">SUM(I167:I168)</f>
        <v>-6450206.58</v>
      </c>
    </row>
    <row r="167" customFormat="false" ht="25.5" hidden="false" customHeight="false" outlineLevel="0" collapsed="false">
      <c r="A167" s="93"/>
      <c r="B167" s="108" t="s">
        <v>343</v>
      </c>
      <c r="C167" s="99" t="s">
        <v>60</v>
      </c>
      <c r="D167" s="99" t="s">
        <v>105</v>
      </c>
      <c r="E167" s="99" t="s">
        <v>344</v>
      </c>
      <c r="F167" s="99" t="s">
        <v>67</v>
      </c>
      <c r="G167" s="99" t="s">
        <v>10</v>
      </c>
      <c r="H167" s="100" t="s">
        <v>64</v>
      </c>
      <c r="I167" s="101" t="n">
        <v>-2670474.27</v>
      </c>
    </row>
    <row r="168" customFormat="false" ht="38.25" hidden="false" customHeight="false" outlineLevel="0" collapsed="false">
      <c r="A168" s="93"/>
      <c r="B168" s="108" t="s">
        <v>345</v>
      </c>
      <c r="C168" s="99" t="s">
        <v>60</v>
      </c>
      <c r="D168" s="99" t="s">
        <v>105</v>
      </c>
      <c r="E168" s="99" t="s">
        <v>346</v>
      </c>
      <c r="F168" s="99" t="s">
        <v>67</v>
      </c>
      <c r="G168" s="99" t="s">
        <v>10</v>
      </c>
      <c r="H168" s="100" t="s">
        <v>64</v>
      </c>
      <c r="I168" s="101" t="n">
        <v>-3779732.31</v>
      </c>
    </row>
    <row r="169" s="106" customFormat="true" ht="28.5" hidden="false" customHeight="true" outlineLevel="0" collapsed="false">
      <c r="A169" s="90" t="s">
        <v>347</v>
      </c>
      <c r="B169" s="91" t="s">
        <v>348</v>
      </c>
      <c r="C169" s="91"/>
      <c r="D169" s="91"/>
      <c r="E169" s="91"/>
      <c r="F169" s="91"/>
      <c r="G169" s="91"/>
      <c r="H169" s="91"/>
      <c r="I169" s="92" t="n">
        <f aca="false">I170+I172+I174+I176+I179</f>
        <v>34038000.86</v>
      </c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</row>
    <row r="170" s="106" customFormat="true" ht="25.5" hidden="false" customHeight="false" outlineLevel="0" collapsed="false">
      <c r="A170" s="109"/>
      <c r="B170" s="94" t="s">
        <v>38</v>
      </c>
      <c r="C170" s="95" t="s">
        <v>7</v>
      </c>
      <c r="D170" s="95" t="s">
        <v>39</v>
      </c>
      <c r="E170" s="95" t="s">
        <v>9</v>
      </c>
      <c r="F170" s="95" t="s">
        <v>8</v>
      </c>
      <c r="G170" s="95" t="s">
        <v>10</v>
      </c>
      <c r="H170" s="96" t="s">
        <v>11</v>
      </c>
      <c r="I170" s="97" t="n">
        <f aca="false">I171</f>
        <v>1704983.48</v>
      </c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</row>
    <row r="171" s="78" customFormat="true" ht="63.75" hidden="false" customHeight="false" outlineLevel="0" collapsed="false">
      <c r="A171" s="123"/>
      <c r="B171" s="102" t="s">
        <v>349</v>
      </c>
      <c r="C171" s="118" t="s">
        <v>7</v>
      </c>
      <c r="D171" s="118" t="s">
        <v>39</v>
      </c>
      <c r="E171" s="118" t="s">
        <v>184</v>
      </c>
      <c r="F171" s="118" t="s">
        <v>67</v>
      </c>
      <c r="G171" s="118" t="s">
        <v>350</v>
      </c>
      <c r="H171" s="119" t="s">
        <v>41</v>
      </c>
      <c r="I171" s="120" t="n">
        <v>1704983.48</v>
      </c>
    </row>
    <row r="172" s="106" customFormat="true" ht="15.75" hidden="false" customHeight="false" outlineLevel="0" collapsed="false">
      <c r="A172" s="128"/>
      <c r="B172" s="94" t="s">
        <v>51</v>
      </c>
      <c r="C172" s="95" t="s">
        <v>7</v>
      </c>
      <c r="D172" s="95" t="s">
        <v>52</v>
      </c>
      <c r="E172" s="95" t="s">
        <v>9</v>
      </c>
      <c r="F172" s="95" t="s">
        <v>8</v>
      </c>
      <c r="G172" s="95" t="s">
        <v>10</v>
      </c>
      <c r="H172" s="96" t="s">
        <v>11</v>
      </c>
      <c r="I172" s="97" t="n">
        <f aca="false">I173</f>
        <v>12327144.21</v>
      </c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</row>
    <row r="173" s="106" customFormat="true" ht="15.75" hidden="false" customHeight="false" outlineLevel="0" collapsed="false">
      <c r="A173" s="128"/>
      <c r="B173" s="98" t="s">
        <v>140</v>
      </c>
      <c r="C173" s="99" t="s">
        <v>7</v>
      </c>
      <c r="D173" s="99" t="s">
        <v>52</v>
      </c>
      <c r="E173" s="99" t="s">
        <v>141</v>
      </c>
      <c r="F173" s="99" t="s">
        <v>67</v>
      </c>
      <c r="G173" s="99" t="s">
        <v>10</v>
      </c>
      <c r="H173" s="100" t="s">
        <v>142</v>
      </c>
      <c r="I173" s="101" t="n">
        <v>12327144.21</v>
      </c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</row>
    <row r="174" s="106" customFormat="true" ht="15.75" hidden="false" customHeight="false" outlineLevel="0" collapsed="false">
      <c r="A174" s="128"/>
      <c r="B174" s="94" t="s">
        <v>55</v>
      </c>
      <c r="C174" s="95" t="s">
        <v>7</v>
      </c>
      <c r="D174" s="95" t="s">
        <v>56</v>
      </c>
      <c r="E174" s="95" t="s">
        <v>9</v>
      </c>
      <c r="F174" s="95" t="s">
        <v>8</v>
      </c>
      <c r="G174" s="95" t="s">
        <v>10</v>
      </c>
      <c r="H174" s="96" t="s">
        <v>11</v>
      </c>
      <c r="I174" s="97" t="n">
        <f aca="false">I175</f>
        <v>21201.39</v>
      </c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</row>
    <row r="175" s="106" customFormat="true" ht="38.25" hidden="false" customHeight="false" outlineLevel="0" collapsed="false">
      <c r="A175" s="128"/>
      <c r="B175" s="102" t="s">
        <v>315</v>
      </c>
      <c r="C175" s="99" t="s">
        <v>7</v>
      </c>
      <c r="D175" s="99" t="s">
        <v>56</v>
      </c>
      <c r="E175" s="99" t="s">
        <v>316</v>
      </c>
      <c r="F175" s="99" t="s">
        <v>67</v>
      </c>
      <c r="G175" s="99" t="s">
        <v>10</v>
      </c>
      <c r="H175" s="100" t="s">
        <v>145</v>
      </c>
      <c r="I175" s="101" t="n">
        <v>21201.39</v>
      </c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</row>
    <row r="176" s="106" customFormat="true" ht="25.5" hidden="false" customHeight="false" outlineLevel="0" collapsed="false">
      <c r="A176" s="128"/>
      <c r="B176" s="94" t="s">
        <v>61</v>
      </c>
      <c r="C176" s="95" t="s">
        <v>60</v>
      </c>
      <c r="D176" s="95" t="s">
        <v>24</v>
      </c>
      <c r="E176" s="95" t="s">
        <v>9</v>
      </c>
      <c r="F176" s="95" t="s">
        <v>8</v>
      </c>
      <c r="G176" s="95" t="s">
        <v>10</v>
      </c>
      <c r="H176" s="96" t="s">
        <v>11</v>
      </c>
      <c r="I176" s="97" t="n">
        <f aca="false">SUM(I177:I178)</f>
        <v>32140581.13</v>
      </c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</row>
    <row r="177" s="106" customFormat="true" ht="25.5" hidden="false" customHeight="false" outlineLevel="0" collapsed="false">
      <c r="A177" s="128"/>
      <c r="B177" s="124" t="s">
        <v>351</v>
      </c>
      <c r="C177" s="125" t="s">
        <v>60</v>
      </c>
      <c r="D177" s="99" t="s">
        <v>24</v>
      </c>
      <c r="E177" s="99" t="s">
        <v>75</v>
      </c>
      <c r="F177" s="99" t="s">
        <v>67</v>
      </c>
      <c r="G177" s="99" t="s">
        <v>10</v>
      </c>
      <c r="H177" s="100" t="s">
        <v>64</v>
      </c>
      <c r="I177" s="101" t="n">
        <v>31199977.4</v>
      </c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</row>
    <row r="178" s="106" customFormat="true" ht="25.5" hidden="false" customHeight="false" outlineLevel="0" collapsed="false">
      <c r="A178" s="128"/>
      <c r="B178" s="124" t="s">
        <v>341</v>
      </c>
      <c r="C178" s="125" t="s">
        <v>60</v>
      </c>
      <c r="D178" s="99" t="s">
        <v>24</v>
      </c>
      <c r="E178" s="99" t="s">
        <v>81</v>
      </c>
      <c r="F178" s="99" t="s">
        <v>67</v>
      </c>
      <c r="G178" s="99" t="s">
        <v>10</v>
      </c>
      <c r="H178" s="100" t="s">
        <v>64</v>
      </c>
      <c r="I178" s="101" t="n">
        <v>940603.73</v>
      </c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</row>
    <row r="179" s="106" customFormat="true" ht="25.5" hidden="false" customHeight="false" outlineLevel="0" collapsed="false">
      <c r="A179" s="128"/>
      <c r="B179" s="107" t="s">
        <v>104</v>
      </c>
      <c r="C179" s="95" t="s">
        <v>60</v>
      </c>
      <c r="D179" s="95" t="s">
        <v>105</v>
      </c>
      <c r="E179" s="95" t="s">
        <v>9</v>
      </c>
      <c r="F179" s="95" t="s">
        <v>8</v>
      </c>
      <c r="G179" s="95" t="s">
        <v>10</v>
      </c>
      <c r="H179" s="96" t="s">
        <v>11</v>
      </c>
      <c r="I179" s="97" t="n">
        <f aca="false">SUM(I180:I180)</f>
        <v>-12155909.35</v>
      </c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</row>
    <row r="180" s="106" customFormat="true" ht="38.25" hidden="false" customHeight="false" outlineLevel="0" collapsed="false">
      <c r="A180" s="128"/>
      <c r="B180" s="108" t="s">
        <v>352</v>
      </c>
      <c r="C180" s="99" t="s">
        <v>60</v>
      </c>
      <c r="D180" s="99" t="s">
        <v>105</v>
      </c>
      <c r="E180" s="99" t="s">
        <v>353</v>
      </c>
      <c r="F180" s="99" t="s">
        <v>67</v>
      </c>
      <c r="G180" s="99" t="s">
        <v>10</v>
      </c>
      <c r="H180" s="100" t="s">
        <v>64</v>
      </c>
      <c r="I180" s="101" t="n">
        <v>-12155909.35</v>
      </c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</row>
    <row r="181" s="106" customFormat="true" ht="28.5" hidden="false" customHeight="true" outlineLevel="0" collapsed="false">
      <c r="A181" s="90" t="s">
        <v>354</v>
      </c>
      <c r="B181" s="91" t="s">
        <v>355</v>
      </c>
      <c r="C181" s="91"/>
      <c r="D181" s="91"/>
      <c r="E181" s="91"/>
      <c r="F181" s="91"/>
      <c r="G181" s="91"/>
      <c r="H181" s="91"/>
      <c r="I181" s="92" t="n">
        <f aca="false">I182+I186+I200+I202+I204</f>
        <v>1484617032.82</v>
      </c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</row>
    <row r="182" s="106" customFormat="true" ht="15.75" hidden="false" customHeight="false" outlineLevel="0" collapsed="false">
      <c r="A182" s="128"/>
      <c r="B182" s="94" t="s">
        <v>51</v>
      </c>
      <c r="C182" s="95" t="s">
        <v>7</v>
      </c>
      <c r="D182" s="95" t="s">
        <v>52</v>
      </c>
      <c r="E182" s="95" t="s">
        <v>9</v>
      </c>
      <c r="F182" s="95" t="s">
        <v>8</v>
      </c>
      <c r="G182" s="95" t="s">
        <v>10</v>
      </c>
      <c r="H182" s="96" t="s">
        <v>11</v>
      </c>
      <c r="I182" s="97" t="n">
        <f aca="false">SUM(I183:I184)</f>
        <v>687050.5</v>
      </c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</row>
    <row r="183" s="106" customFormat="true" ht="25.5" hidden="false" customHeight="false" outlineLevel="0" collapsed="false">
      <c r="A183" s="128"/>
      <c r="B183" s="98" t="s">
        <v>310</v>
      </c>
      <c r="C183" s="99" t="s">
        <v>7</v>
      </c>
      <c r="D183" s="99" t="s">
        <v>52</v>
      </c>
      <c r="E183" s="99" t="s">
        <v>311</v>
      </c>
      <c r="F183" s="99" t="s">
        <v>67</v>
      </c>
      <c r="G183" s="99" t="s">
        <v>10</v>
      </c>
      <c r="H183" s="100" t="s">
        <v>142</v>
      </c>
      <c r="I183" s="101" t="n">
        <v>476975</v>
      </c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</row>
    <row r="184" s="106" customFormat="true" ht="15.75" hidden="false" customHeight="false" outlineLevel="0" collapsed="false">
      <c r="A184" s="128"/>
      <c r="B184" s="98" t="s">
        <v>140</v>
      </c>
      <c r="C184" s="99" t="s">
        <v>7</v>
      </c>
      <c r="D184" s="99" t="s">
        <v>52</v>
      </c>
      <c r="E184" s="99" t="s">
        <v>141</v>
      </c>
      <c r="F184" s="99" t="s">
        <v>67</v>
      </c>
      <c r="G184" s="99" t="s">
        <v>10</v>
      </c>
      <c r="H184" s="100" t="s">
        <v>142</v>
      </c>
      <c r="I184" s="101" t="n">
        <v>210075.5</v>
      </c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</row>
    <row r="185" customFormat="false" ht="15.75" hidden="true" customHeight="false" outlineLevel="0" collapsed="false">
      <c r="A185" s="130"/>
      <c r="B185" s="98"/>
      <c r="C185" s="99"/>
      <c r="D185" s="99"/>
      <c r="E185" s="99"/>
      <c r="F185" s="99"/>
      <c r="G185" s="99"/>
      <c r="H185" s="100"/>
      <c r="I185" s="101"/>
    </row>
    <row r="186" s="106" customFormat="true" ht="25.5" hidden="false" customHeight="false" outlineLevel="0" collapsed="false">
      <c r="A186" s="128"/>
      <c r="B186" s="94" t="s">
        <v>61</v>
      </c>
      <c r="C186" s="95" t="s">
        <v>60</v>
      </c>
      <c r="D186" s="95" t="s">
        <v>24</v>
      </c>
      <c r="E186" s="95" t="s">
        <v>9</v>
      </c>
      <c r="F186" s="95" t="s">
        <v>8</v>
      </c>
      <c r="G186" s="95" t="s">
        <v>10</v>
      </c>
      <c r="H186" s="96" t="s">
        <v>11</v>
      </c>
      <c r="I186" s="97" t="n">
        <f aca="false">SUM(I187:I199)</f>
        <v>1482929945.34</v>
      </c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</row>
    <row r="187" customFormat="false" ht="25.5" hidden="false" customHeight="false" outlineLevel="0" collapsed="false">
      <c r="A187" s="93"/>
      <c r="B187" s="98" t="s">
        <v>356</v>
      </c>
      <c r="C187" s="99" t="s">
        <v>60</v>
      </c>
      <c r="D187" s="99" t="s">
        <v>24</v>
      </c>
      <c r="E187" s="99" t="s">
        <v>357</v>
      </c>
      <c r="F187" s="99" t="s">
        <v>67</v>
      </c>
      <c r="G187" s="99" t="s">
        <v>10</v>
      </c>
      <c r="H187" s="100" t="s">
        <v>64</v>
      </c>
      <c r="I187" s="101" t="n">
        <v>2181656</v>
      </c>
    </row>
    <row r="188" customFormat="false" ht="38.25" hidden="false" customHeight="false" outlineLevel="0" collapsed="false">
      <c r="A188" s="93"/>
      <c r="B188" s="98" t="s">
        <v>358</v>
      </c>
      <c r="C188" s="99" t="s">
        <v>60</v>
      </c>
      <c r="D188" s="99" t="s">
        <v>24</v>
      </c>
      <c r="E188" s="99" t="s">
        <v>71</v>
      </c>
      <c r="F188" s="99" t="s">
        <v>67</v>
      </c>
      <c r="G188" s="99" t="s">
        <v>10</v>
      </c>
      <c r="H188" s="100" t="s">
        <v>64</v>
      </c>
      <c r="I188" s="101" t="n">
        <v>53234754.17</v>
      </c>
    </row>
    <row r="189" customFormat="false" ht="43.5" hidden="false" customHeight="true" outlineLevel="0" collapsed="false">
      <c r="A189" s="93"/>
      <c r="B189" s="98" t="s">
        <v>359</v>
      </c>
      <c r="C189" s="99" t="s">
        <v>60</v>
      </c>
      <c r="D189" s="99" t="s">
        <v>24</v>
      </c>
      <c r="E189" s="99" t="s">
        <v>73</v>
      </c>
      <c r="F189" s="99" t="s">
        <v>67</v>
      </c>
      <c r="G189" s="99" t="s">
        <v>10</v>
      </c>
      <c r="H189" s="100" t="s">
        <v>64</v>
      </c>
      <c r="I189" s="101" t="n">
        <v>3640000</v>
      </c>
    </row>
    <row r="190" customFormat="false" ht="25.5" hidden="false" customHeight="false" outlineLevel="0" collapsed="false">
      <c r="A190" s="93"/>
      <c r="B190" s="98" t="s">
        <v>360</v>
      </c>
      <c r="C190" s="99" t="s">
        <v>60</v>
      </c>
      <c r="D190" s="99" t="s">
        <v>24</v>
      </c>
      <c r="E190" s="99" t="s">
        <v>361</v>
      </c>
      <c r="F190" s="99" t="s">
        <v>67</v>
      </c>
      <c r="G190" s="99" t="s">
        <v>10</v>
      </c>
      <c r="H190" s="100" t="s">
        <v>64</v>
      </c>
      <c r="I190" s="101" t="n">
        <v>2461542.23</v>
      </c>
    </row>
    <row r="191" customFormat="false" ht="12.75" hidden="false" customHeight="false" outlineLevel="0" collapsed="false">
      <c r="A191" s="93"/>
      <c r="B191" s="98" t="s">
        <v>362</v>
      </c>
      <c r="C191" s="99" t="s">
        <v>60</v>
      </c>
      <c r="D191" s="99" t="s">
        <v>24</v>
      </c>
      <c r="E191" s="99" t="s">
        <v>363</v>
      </c>
      <c r="F191" s="99" t="s">
        <v>67</v>
      </c>
      <c r="G191" s="99" t="s">
        <v>10</v>
      </c>
      <c r="H191" s="100" t="s">
        <v>64</v>
      </c>
      <c r="I191" s="101" t="n">
        <v>99900.53</v>
      </c>
    </row>
    <row r="192" customFormat="false" ht="25.5" hidden="false" customHeight="false" outlineLevel="0" collapsed="false">
      <c r="A192" s="93"/>
      <c r="B192" s="98" t="s">
        <v>364</v>
      </c>
      <c r="C192" s="99" t="s">
        <v>60</v>
      </c>
      <c r="D192" s="99" t="s">
        <v>24</v>
      </c>
      <c r="E192" s="99" t="s">
        <v>365</v>
      </c>
      <c r="F192" s="99" t="s">
        <v>67</v>
      </c>
      <c r="G192" s="99" t="s">
        <v>10</v>
      </c>
      <c r="H192" s="100" t="s">
        <v>64</v>
      </c>
      <c r="I192" s="101" t="n">
        <v>9811098.22</v>
      </c>
    </row>
    <row r="193" customFormat="false" ht="12.75" hidden="false" customHeight="false" outlineLevel="0" collapsed="false">
      <c r="A193" s="93"/>
      <c r="B193" s="98" t="s">
        <v>149</v>
      </c>
      <c r="C193" s="99" t="s">
        <v>60</v>
      </c>
      <c r="D193" s="99" t="s">
        <v>24</v>
      </c>
      <c r="E193" s="99" t="s">
        <v>77</v>
      </c>
      <c r="F193" s="99" t="s">
        <v>67</v>
      </c>
      <c r="G193" s="99" t="s">
        <v>10</v>
      </c>
      <c r="H193" s="100" t="s">
        <v>64</v>
      </c>
      <c r="I193" s="101" t="n">
        <v>28198705.66</v>
      </c>
    </row>
    <row r="194" customFormat="false" ht="25.5" hidden="false" customHeight="false" outlineLevel="0" collapsed="false">
      <c r="A194" s="93"/>
      <c r="B194" s="124" t="s">
        <v>341</v>
      </c>
      <c r="C194" s="125" t="s">
        <v>60</v>
      </c>
      <c r="D194" s="99" t="s">
        <v>24</v>
      </c>
      <c r="E194" s="99" t="s">
        <v>81</v>
      </c>
      <c r="F194" s="99" t="s">
        <v>67</v>
      </c>
      <c r="G194" s="99" t="s">
        <v>10</v>
      </c>
      <c r="H194" s="100" t="s">
        <v>64</v>
      </c>
      <c r="I194" s="101" t="n">
        <v>22120011.83</v>
      </c>
    </row>
    <row r="195" customFormat="false" ht="38.25" hidden="false" customHeight="false" outlineLevel="0" collapsed="false">
      <c r="A195" s="93"/>
      <c r="B195" s="124" t="s">
        <v>366</v>
      </c>
      <c r="C195" s="125" t="s">
        <v>60</v>
      </c>
      <c r="D195" s="99" t="s">
        <v>24</v>
      </c>
      <c r="E195" s="99" t="s">
        <v>84</v>
      </c>
      <c r="F195" s="99" t="s">
        <v>67</v>
      </c>
      <c r="G195" s="99" t="s">
        <v>10</v>
      </c>
      <c r="H195" s="100" t="s">
        <v>64</v>
      </c>
      <c r="I195" s="101" t="n">
        <v>51824324.53</v>
      </c>
    </row>
    <row r="196" customFormat="false" ht="63.75" hidden="false" customHeight="false" outlineLevel="0" collapsed="false">
      <c r="A196" s="93"/>
      <c r="B196" s="124" t="s">
        <v>367</v>
      </c>
      <c r="C196" s="125" t="s">
        <v>60</v>
      </c>
      <c r="D196" s="99" t="s">
        <v>24</v>
      </c>
      <c r="E196" s="99" t="s">
        <v>86</v>
      </c>
      <c r="F196" s="99" t="s">
        <v>67</v>
      </c>
      <c r="G196" s="99" t="s">
        <v>10</v>
      </c>
      <c r="H196" s="100" t="s">
        <v>64</v>
      </c>
      <c r="I196" s="101" t="n">
        <v>54075040</v>
      </c>
    </row>
    <row r="197" customFormat="false" ht="12.75" hidden="false" customHeight="false" outlineLevel="0" collapsed="false">
      <c r="A197" s="93"/>
      <c r="B197" s="98" t="s">
        <v>204</v>
      </c>
      <c r="C197" s="125" t="s">
        <v>60</v>
      </c>
      <c r="D197" s="99" t="s">
        <v>24</v>
      </c>
      <c r="E197" s="99" t="s">
        <v>90</v>
      </c>
      <c r="F197" s="99" t="s">
        <v>67</v>
      </c>
      <c r="G197" s="99" t="s">
        <v>10</v>
      </c>
      <c r="H197" s="100" t="s">
        <v>64</v>
      </c>
      <c r="I197" s="101" t="n">
        <v>1170894700</v>
      </c>
    </row>
    <row r="198" customFormat="false" ht="38.25" hidden="false" customHeight="false" outlineLevel="0" collapsed="false">
      <c r="A198" s="93"/>
      <c r="B198" s="98" t="s">
        <v>368</v>
      </c>
      <c r="C198" s="99" t="s">
        <v>60</v>
      </c>
      <c r="D198" s="99" t="s">
        <v>24</v>
      </c>
      <c r="E198" s="99" t="s">
        <v>369</v>
      </c>
      <c r="F198" s="99" t="s">
        <v>67</v>
      </c>
      <c r="G198" s="99" t="s">
        <v>10</v>
      </c>
      <c r="H198" s="100" t="s">
        <v>64</v>
      </c>
      <c r="I198" s="101" t="n">
        <v>1081305.79</v>
      </c>
    </row>
    <row r="199" customFormat="false" ht="12.75" hidden="false" customHeight="false" outlineLevel="0" collapsed="false">
      <c r="A199" s="93"/>
      <c r="B199" s="98" t="s">
        <v>205</v>
      </c>
      <c r="C199" s="99" t="s">
        <v>60</v>
      </c>
      <c r="D199" s="99" t="s">
        <v>24</v>
      </c>
      <c r="E199" s="99" t="s">
        <v>95</v>
      </c>
      <c r="F199" s="99" t="s">
        <v>67</v>
      </c>
      <c r="G199" s="99" t="s">
        <v>10</v>
      </c>
      <c r="H199" s="100" t="s">
        <v>64</v>
      </c>
      <c r="I199" s="101" t="n">
        <v>83306906.38</v>
      </c>
    </row>
    <row r="200" customFormat="false" ht="12.75" hidden="false" customHeight="false" outlineLevel="0" collapsed="false">
      <c r="A200" s="93"/>
      <c r="B200" s="94" t="s">
        <v>96</v>
      </c>
      <c r="C200" s="95" t="s">
        <v>60</v>
      </c>
      <c r="D200" s="95" t="s">
        <v>97</v>
      </c>
      <c r="E200" s="95" t="s">
        <v>9</v>
      </c>
      <c r="F200" s="95" t="s">
        <v>8</v>
      </c>
      <c r="G200" s="95" t="s">
        <v>10</v>
      </c>
      <c r="H200" s="96" t="s">
        <v>11</v>
      </c>
      <c r="I200" s="97" t="n">
        <f aca="false">I201</f>
        <v>1159459.43</v>
      </c>
    </row>
    <row r="201" customFormat="false" ht="12.75" hidden="false" customHeight="false" outlineLevel="0" collapsed="false">
      <c r="A201" s="93"/>
      <c r="B201" s="124" t="s">
        <v>342</v>
      </c>
      <c r="C201" s="125" t="s">
        <v>60</v>
      </c>
      <c r="D201" s="99" t="s">
        <v>97</v>
      </c>
      <c r="E201" s="99" t="s">
        <v>99</v>
      </c>
      <c r="F201" s="99" t="s">
        <v>67</v>
      </c>
      <c r="G201" s="99" t="s">
        <v>10</v>
      </c>
      <c r="H201" s="100" t="s">
        <v>64</v>
      </c>
      <c r="I201" s="101" t="n">
        <v>1159459.43</v>
      </c>
    </row>
    <row r="202" customFormat="false" ht="38.25" hidden="false" customHeight="false" outlineLevel="0" collapsed="false">
      <c r="A202" s="93"/>
      <c r="B202" s="107" t="s">
        <v>100</v>
      </c>
      <c r="C202" s="95" t="s">
        <v>60</v>
      </c>
      <c r="D202" s="95" t="s">
        <v>101</v>
      </c>
      <c r="E202" s="95" t="s">
        <v>9</v>
      </c>
      <c r="F202" s="95" t="s">
        <v>8</v>
      </c>
      <c r="G202" s="95" t="s">
        <v>10</v>
      </c>
      <c r="H202" s="96" t="s">
        <v>11</v>
      </c>
      <c r="I202" s="97" t="n">
        <f aca="false">I203</f>
        <v>471791.35</v>
      </c>
    </row>
    <row r="203" customFormat="false" ht="25.5" hidden="false" customHeight="false" outlineLevel="0" collapsed="false">
      <c r="A203" s="93"/>
      <c r="B203" s="129" t="s">
        <v>370</v>
      </c>
      <c r="C203" s="125" t="s">
        <v>60</v>
      </c>
      <c r="D203" s="99" t="s">
        <v>101</v>
      </c>
      <c r="E203" s="99" t="s">
        <v>103</v>
      </c>
      <c r="F203" s="99" t="s">
        <v>67</v>
      </c>
      <c r="G203" s="99" t="s">
        <v>10</v>
      </c>
      <c r="H203" s="100" t="s">
        <v>64</v>
      </c>
      <c r="I203" s="101" t="n">
        <v>471791.35</v>
      </c>
    </row>
    <row r="204" customFormat="false" ht="25.5" hidden="false" customHeight="false" outlineLevel="0" collapsed="false">
      <c r="A204" s="93"/>
      <c r="B204" s="107" t="s">
        <v>104</v>
      </c>
      <c r="C204" s="95" t="s">
        <v>60</v>
      </c>
      <c r="D204" s="95" t="s">
        <v>105</v>
      </c>
      <c r="E204" s="95" t="s">
        <v>9</v>
      </c>
      <c r="F204" s="95" t="s">
        <v>8</v>
      </c>
      <c r="G204" s="95" t="s">
        <v>10</v>
      </c>
      <c r="H204" s="96" t="s">
        <v>11</v>
      </c>
      <c r="I204" s="97" t="n">
        <f aca="false">SUM(I205:I207)</f>
        <v>-631213.8</v>
      </c>
    </row>
    <row r="205" customFormat="false" ht="38.25" hidden="false" customHeight="false" outlineLevel="0" collapsed="false">
      <c r="A205" s="93"/>
      <c r="B205" s="129" t="s">
        <v>371</v>
      </c>
      <c r="C205" s="125" t="s">
        <v>60</v>
      </c>
      <c r="D205" s="99" t="s">
        <v>105</v>
      </c>
      <c r="E205" s="99" t="s">
        <v>71</v>
      </c>
      <c r="F205" s="99" t="s">
        <v>67</v>
      </c>
      <c r="G205" s="99" t="s">
        <v>10</v>
      </c>
      <c r="H205" s="100" t="s">
        <v>64</v>
      </c>
      <c r="I205" s="101" t="n">
        <v>-89860.05</v>
      </c>
    </row>
    <row r="206" customFormat="false" ht="38.25" hidden="false" customHeight="false" outlineLevel="0" collapsed="false">
      <c r="A206" s="93"/>
      <c r="B206" s="102" t="s">
        <v>372</v>
      </c>
      <c r="C206" s="99" t="s">
        <v>60</v>
      </c>
      <c r="D206" s="99" t="s">
        <v>105</v>
      </c>
      <c r="E206" s="99" t="s">
        <v>86</v>
      </c>
      <c r="F206" s="99" t="s">
        <v>67</v>
      </c>
      <c r="G206" s="99" t="s">
        <v>10</v>
      </c>
      <c r="H206" s="100" t="s">
        <v>64</v>
      </c>
      <c r="I206" s="101" t="n">
        <v>-1</v>
      </c>
    </row>
    <row r="207" customFormat="false" ht="25.5" hidden="false" customHeight="false" outlineLevel="0" collapsed="false">
      <c r="A207" s="93"/>
      <c r="B207" s="108" t="s">
        <v>373</v>
      </c>
      <c r="C207" s="99" t="s">
        <v>60</v>
      </c>
      <c r="D207" s="99" t="s">
        <v>105</v>
      </c>
      <c r="E207" s="99" t="s">
        <v>115</v>
      </c>
      <c r="F207" s="99" t="s">
        <v>67</v>
      </c>
      <c r="G207" s="99" t="s">
        <v>10</v>
      </c>
      <c r="H207" s="100" t="s">
        <v>64</v>
      </c>
      <c r="I207" s="101" t="n">
        <v>-541352.75</v>
      </c>
    </row>
    <row r="208" s="106" customFormat="true" ht="28.5" hidden="false" customHeight="true" outlineLevel="0" collapsed="false">
      <c r="A208" s="90" t="s">
        <v>374</v>
      </c>
      <c r="B208" s="91" t="s">
        <v>375</v>
      </c>
      <c r="C208" s="91"/>
      <c r="D208" s="91"/>
      <c r="E208" s="91"/>
      <c r="F208" s="91"/>
      <c r="G208" s="91"/>
      <c r="H208" s="91"/>
      <c r="I208" s="92" t="n">
        <f aca="false">I209</f>
        <v>6792.85</v>
      </c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</row>
    <row r="209" s="106" customFormat="true" ht="15.75" hidden="false" customHeight="false" outlineLevel="0" collapsed="false">
      <c r="A209" s="128"/>
      <c r="B209" s="94" t="s">
        <v>51</v>
      </c>
      <c r="C209" s="95" t="s">
        <v>7</v>
      </c>
      <c r="D209" s="95" t="s">
        <v>52</v>
      </c>
      <c r="E209" s="95" t="s">
        <v>9</v>
      </c>
      <c r="F209" s="95" t="s">
        <v>8</v>
      </c>
      <c r="G209" s="95" t="s">
        <v>10</v>
      </c>
      <c r="H209" s="96" t="s">
        <v>11</v>
      </c>
      <c r="I209" s="97" t="n">
        <f aca="false">SUM(I210:I210)</f>
        <v>6792.85</v>
      </c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</row>
    <row r="210" s="106" customFormat="true" ht="15.75" hidden="false" customHeight="false" outlineLevel="0" collapsed="false">
      <c r="A210" s="128"/>
      <c r="B210" s="98" t="s">
        <v>140</v>
      </c>
      <c r="C210" s="99" t="s">
        <v>7</v>
      </c>
      <c r="D210" s="99" t="s">
        <v>52</v>
      </c>
      <c r="E210" s="99" t="s">
        <v>141</v>
      </c>
      <c r="F210" s="99" t="s">
        <v>67</v>
      </c>
      <c r="G210" s="99" t="s">
        <v>10</v>
      </c>
      <c r="H210" s="100" t="s">
        <v>142</v>
      </c>
      <c r="I210" s="101" t="n">
        <v>6792.85</v>
      </c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</row>
    <row r="211" s="106" customFormat="true" ht="28.5" hidden="false" customHeight="true" outlineLevel="0" collapsed="false">
      <c r="A211" s="90" t="s">
        <v>376</v>
      </c>
      <c r="B211" s="131" t="s">
        <v>377</v>
      </c>
      <c r="C211" s="132"/>
      <c r="D211" s="132"/>
      <c r="E211" s="132"/>
      <c r="F211" s="132"/>
      <c r="G211" s="132"/>
      <c r="H211" s="133"/>
      <c r="I211" s="92" t="n">
        <f aca="false">I212</f>
        <v>1288.5</v>
      </c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</row>
    <row r="212" customFormat="false" ht="12.75" hidden="false" customHeight="false" outlineLevel="0" collapsed="false">
      <c r="A212" s="93"/>
      <c r="B212" s="94" t="s">
        <v>55</v>
      </c>
      <c r="C212" s="95" t="s">
        <v>7</v>
      </c>
      <c r="D212" s="95" t="s">
        <v>56</v>
      </c>
      <c r="E212" s="95" t="s">
        <v>9</v>
      </c>
      <c r="F212" s="95" t="s">
        <v>8</v>
      </c>
      <c r="G212" s="95" t="s">
        <v>10</v>
      </c>
      <c r="H212" s="96" t="s">
        <v>11</v>
      </c>
      <c r="I212" s="97" t="n">
        <f aca="false">SUM(I213:I214)</f>
        <v>1288.5</v>
      </c>
    </row>
    <row r="213" customFormat="false" ht="51" hidden="false" customHeight="false" outlineLevel="0" collapsed="false">
      <c r="A213" s="93"/>
      <c r="B213" s="102" t="s">
        <v>378</v>
      </c>
      <c r="C213" s="99" t="s">
        <v>7</v>
      </c>
      <c r="D213" s="99" t="s">
        <v>56</v>
      </c>
      <c r="E213" s="99" t="s">
        <v>379</v>
      </c>
      <c r="F213" s="99" t="s">
        <v>13</v>
      </c>
      <c r="G213" s="99" t="s">
        <v>286</v>
      </c>
      <c r="H213" s="100" t="s">
        <v>145</v>
      </c>
      <c r="I213" s="101" t="n">
        <v>1250</v>
      </c>
    </row>
    <row r="214" customFormat="false" ht="89.25" hidden="false" customHeight="false" outlineLevel="0" collapsed="false">
      <c r="A214" s="93"/>
      <c r="B214" s="102" t="s">
        <v>380</v>
      </c>
      <c r="C214" s="99" t="s">
        <v>7</v>
      </c>
      <c r="D214" s="99" t="s">
        <v>56</v>
      </c>
      <c r="E214" s="99" t="s">
        <v>303</v>
      </c>
      <c r="F214" s="99" t="s">
        <v>13</v>
      </c>
      <c r="G214" s="99" t="s">
        <v>381</v>
      </c>
      <c r="H214" s="100" t="s">
        <v>145</v>
      </c>
      <c r="I214" s="101" t="n">
        <v>38.5</v>
      </c>
    </row>
    <row r="215" customFormat="false" ht="28.5" hidden="false" customHeight="true" outlineLevel="0" collapsed="false">
      <c r="A215" s="90" t="s">
        <v>382</v>
      </c>
      <c r="B215" s="91" t="s">
        <v>383</v>
      </c>
      <c r="C215" s="91"/>
      <c r="D215" s="91"/>
      <c r="E215" s="91"/>
      <c r="F215" s="91"/>
      <c r="G215" s="91"/>
      <c r="H215" s="91"/>
      <c r="I215" s="92" t="n">
        <f aca="false">I216</f>
        <v>2705704.71</v>
      </c>
    </row>
    <row r="216" customFormat="false" ht="12.75" hidden="false" customHeight="false" outlineLevel="0" collapsed="false">
      <c r="A216" s="93"/>
      <c r="B216" s="94" t="s">
        <v>55</v>
      </c>
      <c r="C216" s="95" t="s">
        <v>7</v>
      </c>
      <c r="D216" s="95" t="s">
        <v>56</v>
      </c>
      <c r="E216" s="95" t="s">
        <v>9</v>
      </c>
      <c r="F216" s="95" t="s">
        <v>8</v>
      </c>
      <c r="G216" s="95" t="s">
        <v>10</v>
      </c>
      <c r="H216" s="96" t="s">
        <v>11</v>
      </c>
      <c r="I216" s="97" t="n">
        <f aca="false">SUM(I217:I255)</f>
        <v>2705704.71</v>
      </c>
    </row>
    <row r="217" customFormat="false" ht="66.75" hidden="false" customHeight="true" outlineLevel="0" collapsed="false">
      <c r="A217" s="93"/>
      <c r="B217" s="102" t="s">
        <v>384</v>
      </c>
      <c r="C217" s="99" t="s">
        <v>7</v>
      </c>
      <c r="D217" s="99" t="s">
        <v>56</v>
      </c>
      <c r="E217" s="99" t="s">
        <v>283</v>
      </c>
      <c r="F217" s="99" t="s">
        <v>13</v>
      </c>
      <c r="G217" s="99" t="s">
        <v>299</v>
      </c>
      <c r="H217" s="100" t="s">
        <v>145</v>
      </c>
      <c r="I217" s="101" t="n">
        <v>985.61</v>
      </c>
    </row>
    <row r="218" customFormat="false" ht="66.75" hidden="false" customHeight="true" outlineLevel="0" collapsed="false">
      <c r="A218" s="93"/>
      <c r="B218" s="102" t="s">
        <v>282</v>
      </c>
      <c r="C218" s="99" t="s">
        <v>7</v>
      </c>
      <c r="D218" s="99" t="s">
        <v>56</v>
      </c>
      <c r="E218" s="99" t="s">
        <v>283</v>
      </c>
      <c r="F218" s="99" t="s">
        <v>13</v>
      </c>
      <c r="G218" s="99" t="s">
        <v>284</v>
      </c>
      <c r="H218" s="100" t="s">
        <v>145</v>
      </c>
      <c r="I218" s="101" t="n">
        <v>250</v>
      </c>
    </row>
    <row r="219" customFormat="false" ht="56.25" hidden="false" customHeight="true" outlineLevel="0" collapsed="false">
      <c r="A219" s="93"/>
      <c r="B219" s="102" t="s">
        <v>385</v>
      </c>
      <c r="C219" s="99" t="s">
        <v>7</v>
      </c>
      <c r="D219" s="99" t="s">
        <v>56</v>
      </c>
      <c r="E219" s="99" t="s">
        <v>283</v>
      </c>
      <c r="F219" s="99" t="s">
        <v>13</v>
      </c>
      <c r="G219" s="99" t="s">
        <v>386</v>
      </c>
      <c r="H219" s="100" t="s">
        <v>145</v>
      </c>
      <c r="I219" s="101" t="n">
        <v>12750</v>
      </c>
    </row>
    <row r="220" customFormat="false" ht="54.75" hidden="false" customHeight="true" outlineLevel="0" collapsed="false">
      <c r="A220" s="93"/>
      <c r="B220" s="102" t="s">
        <v>285</v>
      </c>
      <c r="C220" s="99" t="s">
        <v>7</v>
      </c>
      <c r="D220" s="99" t="s">
        <v>56</v>
      </c>
      <c r="E220" s="99" t="s">
        <v>283</v>
      </c>
      <c r="F220" s="99" t="s">
        <v>13</v>
      </c>
      <c r="G220" s="99" t="s">
        <v>286</v>
      </c>
      <c r="H220" s="100" t="s">
        <v>145</v>
      </c>
      <c r="I220" s="101" t="n">
        <v>66909.1</v>
      </c>
    </row>
    <row r="221" customFormat="false" ht="84.75" hidden="false" customHeight="true" outlineLevel="0" collapsed="false">
      <c r="A221" s="93"/>
      <c r="B221" s="102" t="s">
        <v>387</v>
      </c>
      <c r="C221" s="99" t="s">
        <v>7</v>
      </c>
      <c r="D221" s="99" t="s">
        <v>56</v>
      </c>
      <c r="E221" s="99" t="s">
        <v>288</v>
      </c>
      <c r="F221" s="99" t="s">
        <v>13</v>
      </c>
      <c r="G221" s="99" t="s">
        <v>388</v>
      </c>
      <c r="H221" s="100" t="s">
        <v>145</v>
      </c>
      <c r="I221" s="101" t="n">
        <v>500</v>
      </c>
    </row>
    <row r="222" customFormat="false" ht="102" hidden="false" customHeight="false" outlineLevel="0" collapsed="false">
      <c r="A222" s="93"/>
      <c r="B222" s="98" t="s">
        <v>389</v>
      </c>
      <c r="C222" s="99" t="s">
        <v>7</v>
      </c>
      <c r="D222" s="99" t="s">
        <v>56</v>
      </c>
      <c r="E222" s="99" t="s">
        <v>288</v>
      </c>
      <c r="F222" s="99" t="s">
        <v>13</v>
      </c>
      <c r="G222" s="99" t="s">
        <v>390</v>
      </c>
      <c r="H222" s="100" t="s">
        <v>145</v>
      </c>
      <c r="I222" s="101" t="n">
        <v>14429.51</v>
      </c>
    </row>
    <row r="223" customFormat="false" ht="76.5" hidden="false" customHeight="false" outlineLevel="0" collapsed="false">
      <c r="A223" s="93"/>
      <c r="B223" s="98" t="s">
        <v>287</v>
      </c>
      <c r="C223" s="99" t="s">
        <v>7</v>
      </c>
      <c r="D223" s="99" t="s">
        <v>56</v>
      </c>
      <c r="E223" s="99" t="s">
        <v>288</v>
      </c>
      <c r="F223" s="99" t="s">
        <v>13</v>
      </c>
      <c r="G223" s="99" t="s">
        <v>289</v>
      </c>
      <c r="H223" s="100" t="s">
        <v>145</v>
      </c>
      <c r="I223" s="101" t="n">
        <v>58148.03</v>
      </c>
    </row>
    <row r="224" customFormat="false" ht="102" hidden="false" customHeight="false" outlineLevel="0" collapsed="false">
      <c r="A224" s="93"/>
      <c r="B224" s="98" t="s">
        <v>391</v>
      </c>
      <c r="C224" s="99" t="s">
        <v>7</v>
      </c>
      <c r="D224" s="99" t="s">
        <v>56</v>
      </c>
      <c r="E224" s="99" t="s">
        <v>288</v>
      </c>
      <c r="F224" s="99" t="s">
        <v>13</v>
      </c>
      <c r="G224" s="99" t="s">
        <v>392</v>
      </c>
      <c r="H224" s="100" t="s">
        <v>145</v>
      </c>
      <c r="I224" s="101" t="n">
        <v>15661.87</v>
      </c>
    </row>
    <row r="225" customFormat="false" ht="63.75" hidden="false" customHeight="false" outlineLevel="0" collapsed="false">
      <c r="A225" s="93"/>
      <c r="B225" s="98" t="s">
        <v>292</v>
      </c>
      <c r="C225" s="99" t="s">
        <v>7</v>
      </c>
      <c r="D225" s="99" t="s">
        <v>56</v>
      </c>
      <c r="E225" s="99" t="s">
        <v>288</v>
      </c>
      <c r="F225" s="99" t="s">
        <v>13</v>
      </c>
      <c r="G225" s="99" t="s">
        <v>293</v>
      </c>
      <c r="H225" s="100" t="s">
        <v>145</v>
      </c>
      <c r="I225" s="101" t="n">
        <v>169828.11</v>
      </c>
    </row>
    <row r="226" customFormat="false" ht="51" hidden="false" customHeight="false" outlineLevel="0" collapsed="false">
      <c r="A226" s="93"/>
      <c r="B226" s="98" t="s">
        <v>295</v>
      </c>
      <c r="C226" s="99" t="s">
        <v>7</v>
      </c>
      <c r="D226" s="99" t="s">
        <v>56</v>
      </c>
      <c r="E226" s="99" t="s">
        <v>296</v>
      </c>
      <c r="F226" s="99" t="s">
        <v>13</v>
      </c>
      <c r="G226" s="99" t="s">
        <v>297</v>
      </c>
      <c r="H226" s="100" t="s">
        <v>145</v>
      </c>
      <c r="I226" s="101" t="n">
        <v>6413.55</v>
      </c>
    </row>
    <row r="227" customFormat="false" ht="63.75" hidden="false" customHeight="false" outlineLevel="0" collapsed="false">
      <c r="A227" s="93"/>
      <c r="B227" s="98" t="s">
        <v>393</v>
      </c>
      <c r="C227" s="99" t="s">
        <v>7</v>
      </c>
      <c r="D227" s="99" t="s">
        <v>56</v>
      </c>
      <c r="E227" s="99" t="s">
        <v>296</v>
      </c>
      <c r="F227" s="99" t="s">
        <v>13</v>
      </c>
      <c r="G227" s="99" t="s">
        <v>394</v>
      </c>
      <c r="H227" s="100" t="s">
        <v>145</v>
      </c>
      <c r="I227" s="101" t="n">
        <v>55716.36</v>
      </c>
    </row>
    <row r="228" customFormat="false" ht="51" hidden="false" customHeight="false" outlineLevel="0" collapsed="false">
      <c r="A228" s="93"/>
      <c r="B228" s="98" t="s">
        <v>298</v>
      </c>
      <c r="C228" s="99" t="s">
        <v>7</v>
      </c>
      <c r="D228" s="99" t="s">
        <v>56</v>
      </c>
      <c r="E228" s="99" t="s">
        <v>296</v>
      </c>
      <c r="F228" s="99" t="s">
        <v>13</v>
      </c>
      <c r="G228" s="99" t="s">
        <v>299</v>
      </c>
      <c r="H228" s="100" t="s">
        <v>145</v>
      </c>
      <c r="I228" s="101" t="n">
        <v>35641.2</v>
      </c>
    </row>
    <row r="229" customFormat="false" ht="51" hidden="false" customHeight="false" outlineLevel="0" collapsed="false">
      <c r="A229" s="93"/>
      <c r="B229" s="98" t="s">
        <v>395</v>
      </c>
      <c r="C229" s="99" t="s">
        <v>7</v>
      </c>
      <c r="D229" s="99" t="s">
        <v>56</v>
      </c>
      <c r="E229" s="99" t="s">
        <v>296</v>
      </c>
      <c r="F229" s="99" t="s">
        <v>13</v>
      </c>
      <c r="G229" s="99" t="s">
        <v>286</v>
      </c>
      <c r="H229" s="100" t="s">
        <v>145</v>
      </c>
      <c r="I229" s="101" t="n">
        <v>25641.1</v>
      </c>
    </row>
    <row r="230" customFormat="false" ht="76.5" hidden="false" customHeight="false" outlineLevel="0" collapsed="false">
      <c r="A230" s="93"/>
      <c r="B230" s="102" t="s">
        <v>396</v>
      </c>
      <c r="C230" s="99" t="s">
        <v>7</v>
      </c>
      <c r="D230" s="99" t="s">
        <v>56</v>
      </c>
      <c r="E230" s="99" t="s">
        <v>397</v>
      </c>
      <c r="F230" s="99" t="s">
        <v>13</v>
      </c>
      <c r="G230" s="99" t="s">
        <v>198</v>
      </c>
      <c r="H230" s="100" t="s">
        <v>145</v>
      </c>
      <c r="I230" s="101" t="n">
        <v>1000</v>
      </c>
    </row>
    <row r="231" customFormat="false" ht="63.75" hidden="false" customHeight="false" outlineLevel="0" collapsed="false">
      <c r="A231" s="93"/>
      <c r="B231" s="102" t="s">
        <v>398</v>
      </c>
      <c r="C231" s="99" t="s">
        <v>7</v>
      </c>
      <c r="D231" s="99" t="s">
        <v>56</v>
      </c>
      <c r="E231" s="99" t="s">
        <v>397</v>
      </c>
      <c r="F231" s="99" t="s">
        <v>13</v>
      </c>
      <c r="G231" s="99" t="s">
        <v>399</v>
      </c>
      <c r="H231" s="100" t="s">
        <v>145</v>
      </c>
      <c r="I231" s="101" t="n">
        <v>3000</v>
      </c>
    </row>
    <row r="232" customFormat="false" ht="63.75" hidden="false" customHeight="false" outlineLevel="0" collapsed="false">
      <c r="A232" s="93"/>
      <c r="B232" s="98" t="s">
        <v>400</v>
      </c>
      <c r="C232" s="99" t="s">
        <v>7</v>
      </c>
      <c r="D232" s="99" t="s">
        <v>56</v>
      </c>
      <c r="E232" s="99" t="s">
        <v>397</v>
      </c>
      <c r="F232" s="99" t="s">
        <v>13</v>
      </c>
      <c r="G232" s="99" t="s">
        <v>401</v>
      </c>
      <c r="H232" s="100" t="s">
        <v>145</v>
      </c>
      <c r="I232" s="101" t="n">
        <v>516000</v>
      </c>
    </row>
    <row r="233" customFormat="false" ht="76.5" hidden="false" customHeight="false" outlineLevel="0" collapsed="false">
      <c r="A233" s="93"/>
      <c r="B233" s="98" t="s">
        <v>402</v>
      </c>
      <c r="C233" s="99" t="s">
        <v>7</v>
      </c>
      <c r="D233" s="99" t="s">
        <v>56</v>
      </c>
      <c r="E233" s="99" t="s">
        <v>403</v>
      </c>
      <c r="F233" s="99" t="s">
        <v>13</v>
      </c>
      <c r="G233" s="99" t="s">
        <v>198</v>
      </c>
      <c r="H233" s="100" t="s">
        <v>145</v>
      </c>
      <c r="I233" s="101" t="n">
        <v>9.37</v>
      </c>
    </row>
    <row r="234" customFormat="false" ht="63.75" hidden="false" customHeight="false" outlineLevel="0" collapsed="false">
      <c r="A234" s="93"/>
      <c r="B234" s="98" t="s">
        <v>404</v>
      </c>
      <c r="C234" s="99" t="s">
        <v>7</v>
      </c>
      <c r="D234" s="99" t="s">
        <v>56</v>
      </c>
      <c r="E234" s="99" t="s">
        <v>403</v>
      </c>
      <c r="F234" s="99" t="s">
        <v>13</v>
      </c>
      <c r="G234" s="99" t="s">
        <v>405</v>
      </c>
      <c r="H234" s="100" t="s">
        <v>145</v>
      </c>
      <c r="I234" s="101" t="n">
        <v>199456.87</v>
      </c>
    </row>
    <row r="235" customFormat="false" ht="63.75" hidden="false" customHeight="false" outlineLevel="0" collapsed="false">
      <c r="A235" s="93"/>
      <c r="B235" s="98" t="s">
        <v>406</v>
      </c>
      <c r="C235" s="99" t="s">
        <v>7</v>
      </c>
      <c r="D235" s="99" t="s">
        <v>56</v>
      </c>
      <c r="E235" s="99" t="s">
        <v>403</v>
      </c>
      <c r="F235" s="99" t="s">
        <v>13</v>
      </c>
      <c r="G235" s="99" t="s">
        <v>293</v>
      </c>
      <c r="H235" s="100" t="s">
        <v>145</v>
      </c>
      <c r="I235" s="101" t="n">
        <v>500</v>
      </c>
    </row>
    <row r="236" customFormat="false" ht="63.75" hidden="false" customHeight="false" outlineLevel="0" collapsed="false">
      <c r="A236" s="93"/>
      <c r="B236" s="98" t="s">
        <v>407</v>
      </c>
      <c r="C236" s="99" t="s">
        <v>7</v>
      </c>
      <c r="D236" s="99" t="s">
        <v>56</v>
      </c>
      <c r="E236" s="99" t="s">
        <v>403</v>
      </c>
      <c r="F236" s="99" t="s">
        <v>13</v>
      </c>
      <c r="G236" s="99" t="s">
        <v>408</v>
      </c>
      <c r="H236" s="100" t="s">
        <v>145</v>
      </c>
      <c r="I236" s="101" t="n">
        <v>31000</v>
      </c>
    </row>
    <row r="237" customFormat="false" ht="51" hidden="false" customHeight="false" outlineLevel="0" collapsed="false">
      <c r="A237" s="93"/>
      <c r="B237" s="98" t="s">
        <v>409</v>
      </c>
      <c r="C237" s="99" t="s">
        <v>7</v>
      </c>
      <c r="D237" s="99" t="s">
        <v>56</v>
      </c>
      <c r="E237" s="99" t="s">
        <v>403</v>
      </c>
      <c r="F237" s="99" t="s">
        <v>13</v>
      </c>
      <c r="G237" s="99" t="s">
        <v>286</v>
      </c>
      <c r="H237" s="100" t="s">
        <v>145</v>
      </c>
      <c r="I237" s="101" t="n">
        <v>17300</v>
      </c>
    </row>
    <row r="238" customFormat="false" ht="76.5" hidden="false" customHeight="false" outlineLevel="0" collapsed="false">
      <c r="A238" s="93"/>
      <c r="B238" s="98" t="s">
        <v>410</v>
      </c>
      <c r="C238" s="99" t="s">
        <v>7</v>
      </c>
      <c r="D238" s="99" t="s">
        <v>56</v>
      </c>
      <c r="E238" s="99" t="s">
        <v>411</v>
      </c>
      <c r="F238" s="99" t="s">
        <v>13</v>
      </c>
      <c r="G238" s="99" t="s">
        <v>412</v>
      </c>
      <c r="H238" s="100" t="s">
        <v>145</v>
      </c>
      <c r="I238" s="101" t="n">
        <v>7995.02</v>
      </c>
    </row>
    <row r="239" customFormat="false" ht="76.5" hidden="false" customHeight="false" outlineLevel="0" collapsed="false">
      <c r="A239" s="93"/>
      <c r="B239" s="98" t="s">
        <v>413</v>
      </c>
      <c r="C239" s="99" t="s">
        <v>7</v>
      </c>
      <c r="D239" s="99" t="s">
        <v>56</v>
      </c>
      <c r="E239" s="99" t="s">
        <v>411</v>
      </c>
      <c r="F239" s="99" t="s">
        <v>13</v>
      </c>
      <c r="G239" s="99" t="s">
        <v>414</v>
      </c>
      <c r="H239" s="100" t="s">
        <v>145</v>
      </c>
      <c r="I239" s="101" t="n">
        <v>5475</v>
      </c>
    </row>
    <row r="240" customFormat="false" ht="63.75" hidden="false" customHeight="false" outlineLevel="0" collapsed="false">
      <c r="A240" s="93"/>
      <c r="B240" s="98" t="s">
        <v>415</v>
      </c>
      <c r="C240" s="99" t="s">
        <v>7</v>
      </c>
      <c r="D240" s="99" t="s">
        <v>56</v>
      </c>
      <c r="E240" s="99" t="s">
        <v>411</v>
      </c>
      <c r="F240" s="99" t="s">
        <v>13</v>
      </c>
      <c r="G240" s="99" t="s">
        <v>286</v>
      </c>
      <c r="H240" s="100" t="s">
        <v>145</v>
      </c>
      <c r="I240" s="101" t="n">
        <v>15111.44</v>
      </c>
    </row>
    <row r="241" customFormat="false" ht="76.5" hidden="false" customHeight="false" outlineLevel="0" collapsed="false">
      <c r="A241" s="93"/>
      <c r="B241" s="98" t="s">
        <v>416</v>
      </c>
      <c r="C241" s="99" t="s">
        <v>7</v>
      </c>
      <c r="D241" s="99" t="s">
        <v>56</v>
      </c>
      <c r="E241" s="99" t="s">
        <v>417</v>
      </c>
      <c r="F241" s="99" t="s">
        <v>13</v>
      </c>
      <c r="G241" s="99" t="s">
        <v>418</v>
      </c>
      <c r="H241" s="100" t="s">
        <v>145</v>
      </c>
      <c r="I241" s="101" t="n">
        <v>4000</v>
      </c>
    </row>
    <row r="242" customFormat="false" ht="89.25" hidden="false" customHeight="false" outlineLevel="0" collapsed="false">
      <c r="A242" s="93"/>
      <c r="B242" s="98" t="s">
        <v>419</v>
      </c>
      <c r="C242" s="99" t="s">
        <v>7</v>
      </c>
      <c r="D242" s="99" t="s">
        <v>56</v>
      </c>
      <c r="E242" s="99" t="s">
        <v>417</v>
      </c>
      <c r="F242" s="99" t="s">
        <v>13</v>
      </c>
      <c r="G242" s="99" t="s">
        <v>390</v>
      </c>
      <c r="H242" s="100" t="s">
        <v>145</v>
      </c>
      <c r="I242" s="101" t="n">
        <v>7415.93</v>
      </c>
    </row>
    <row r="243" customFormat="false" ht="51" hidden="false" customHeight="false" outlineLevel="0" collapsed="false">
      <c r="A243" s="93"/>
      <c r="B243" s="98" t="s">
        <v>420</v>
      </c>
      <c r="C243" s="99" t="s">
        <v>7</v>
      </c>
      <c r="D243" s="99" t="s">
        <v>56</v>
      </c>
      <c r="E243" s="99" t="s">
        <v>417</v>
      </c>
      <c r="F243" s="99" t="s">
        <v>13</v>
      </c>
      <c r="G243" s="99" t="s">
        <v>286</v>
      </c>
      <c r="H243" s="100" t="s">
        <v>145</v>
      </c>
      <c r="I243" s="101" t="n">
        <v>4595.44</v>
      </c>
    </row>
    <row r="244" customFormat="false" ht="102" hidden="false" customHeight="false" outlineLevel="0" collapsed="false">
      <c r="A244" s="93"/>
      <c r="B244" s="98" t="s">
        <v>421</v>
      </c>
      <c r="C244" s="99" t="s">
        <v>7</v>
      </c>
      <c r="D244" s="99" t="s">
        <v>56</v>
      </c>
      <c r="E244" s="99" t="s">
        <v>303</v>
      </c>
      <c r="F244" s="99" t="s">
        <v>13</v>
      </c>
      <c r="G244" s="99" t="s">
        <v>412</v>
      </c>
      <c r="H244" s="100" t="s">
        <v>145</v>
      </c>
      <c r="I244" s="101" t="n">
        <v>36630.77</v>
      </c>
    </row>
    <row r="245" customFormat="false" ht="51" hidden="false" customHeight="false" outlineLevel="0" collapsed="false">
      <c r="A245" s="93"/>
      <c r="B245" s="98" t="s">
        <v>422</v>
      </c>
      <c r="C245" s="99" t="s">
        <v>7</v>
      </c>
      <c r="D245" s="99" t="s">
        <v>56</v>
      </c>
      <c r="E245" s="99" t="s">
        <v>303</v>
      </c>
      <c r="F245" s="99" t="s">
        <v>13</v>
      </c>
      <c r="G245" s="99" t="s">
        <v>418</v>
      </c>
      <c r="H245" s="100" t="s">
        <v>145</v>
      </c>
      <c r="I245" s="101" t="n">
        <v>1500</v>
      </c>
    </row>
    <row r="246" customFormat="false" ht="63.75" hidden="false" customHeight="false" outlineLevel="0" collapsed="false">
      <c r="A246" s="93"/>
      <c r="B246" s="98" t="s">
        <v>423</v>
      </c>
      <c r="C246" s="99" t="s">
        <v>7</v>
      </c>
      <c r="D246" s="99" t="s">
        <v>56</v>
      </c>
      <c r="E246" s="99" t="s">
        <v>303</v>
      </c>
      <c r="F246" s="99" t="s">
        <v>13</v>
      </c>
      <c r="G246" s="99" t="s">
        <v>424</v>
      </c>
      <c r="H246" s="100" t="s">
        <v>145</v>
      </c>
      <c r="I246" s="101" t="n">
        <v>6311.1</v>
      </c>
    </row>
    <row r="247" customFormat="false" ht="51" hidden="false" customHeight="false" outlineLevel="0" collapsed="false">
      <c r="A247" s="93"/>
      <c r="B247" s="98" t="s">
        <v>425</v>
      </c>
      <c r="C247" s="99" t="s">
        <v>7</v>
      </c>
      <c r="D247" s="99" t="s">
        <v>56</v>
      </c>
      <c r="E247" s="99" t="s">
        <v>303</v>
      </c>
      <c r="F247" s="99" t="s">
        <v>13</v>
      </c>
      <c r="G247" s="99" t="s">
        <v>426</v>
      </c>
      <c r="H247" s="100" t="s">
        <v>145</v>
      </c>
      <c r="I247" s="101" t="n">
        <v>24338.85</v>
      </c>
    </row>
    <row r="248" customFormat="false" ht="51" hidden="false" customHeight="false" outlineLevel="0" collapsed="false">
      <c r="A248" s="93"/>
      <c r="B248" s="98" t="s">
        <v>427</v>
      </c>
      <c r="C248" s="99" t="s">
        <v>7</v>
      </c>
      <c r="D248" s="99" t="s">
        <v>56</v>
      </c>
      <c r="E248" s="99" t="s">
        <v>303</v>
      </c>
      <c r="F248" s="99" t="s">
        <v>13</v>
      </c>
      <c r="G248" s="99" t="s">
        <v>428</v>
      </c>
      <c r="H248" s="100" t="s">
        <v>145</v>
      </c>
      <c r="I248" s="101" t="n">
        <v>670000</v>
      </c>
    </row>
    <row r="249" customFormat="false" ht="76.5" hidden="false" customHeight="false" outlineLevel="0" collapsed="false">
      <c r="A249" s="93"/>
      <c r="B249" s="98" t="s">
        <v>429</v>
      </c>
      <c r="C249" s="99" t="s">
        <v>7</v>
      </c>
      <c r="D249" s="99" t="s">
        <v>56</v>
      </c>
      <c r="E249" s="99" t="s">
        <v>303</v>
      </c>
      <c r="F249" s="99" t="s">
        <v>13</v>
      </c>
      <c r="G249" s="99" t="s">
        <v>430</v>
      </c>
      <c r="H249" s="100" t="s">
        <v>145</v>
      </c>
      <c r="I249" s="101" t="n">
        <v>10000</v>
      </c>
    </row>
    <row r="250" customFormat="false" ht="51" hidden="false" customHeight="false" outlineLevel="0" collapsed="false">
      <c r="A250" s="93"/>
      <c r="B250" s="98" t="s">
        <v>302</v>
      </c>
      <c r="C250" s="99" t="s">
        <v>7</v>
      </c>
      <c r="D250" s="99" t="s">
        <v>56</v>
      </c>
      <c r="E250" s="99" t="s">
        <v>303</v>
      </c>
      <c r="F250" s="99" t="s">
        <v>13</v>
      </c>
      <c r="G250" s="99" t="s">
        <v>286</v>
      </c>
      <c r="H250" s="100" t="s">
        <v>145</v>
      </c>
      <c r="I250" s="101" t="n">
        <v>6243.52</v>
      </c>
    </row>
    <row r="251" customFormat="false" ht="63.75" hidden="false" customHeight="false" outlineLevel="0" collapsed="false">
      <c r="A251" s="93"/>
      <c r="B251" s="98" t="s">
        <v>431</v>
      </c>
      <c r="C251" s="99" t="s">
        <v>7</v>
      </c>
      <c r="D251" s="99" t="s">
        <v>56</v>
      </c>
      <c r="E251" s="99" t="s">
        <v>305</v>
      </c>
      <c r="F251" s="99" t="s">
        <v>13</v>
      </c>
      <c r="G251" s="99" t="s">
        <v>418</v>
      </c>
      <c r="H251" s="100" t="s">
        <v>145</v>
      </c>
      <c r="I251" s="101" t="n">
        <v>5000</v>
      </c>
    </row>
    <row r="252" customFormat="false" ht="63.75" hidden="false" customHeight="false" outlineLevel="0" collapsed="false">
      <c r="A252" s="93"/>
      <c r="B252" s="102" t="s">
        <v>432</v>
      </c>
      <c r="C252" s="99" t="s">
        <v>7</v>
      </c>
      <c r="D252" s="99" t="s">
        <v>56</v>
      </c>
      <c r="E252" s="99" t="s">
        <v>305</v>
      </c>
      <c r="F252" s="99" t="s">
        <v>13</v>
      </c>
      <c r="G252" s="99" t="s">
        <v>433</v>
      </c>
      <c r="H252" s="100" t="s">
        <v>145</v>
      </c>
      <c r="I252" s="101" t="n">
        <v>7500</v>
      </c>
    </row>
    <row r="253" customFormat="false" ht="63.75" hidden="false" customHeight="false" outlineLevel="0" collapsed="false">
      <c r="A253" s="93"/>
      <c r="B253" s="102" t="s">
        <v>304</v>
      </c>
      <c r="C253" s="99" t="s">
        <v>7</v>
      </c>
      <c r="D253" s="99" t="s">
        <v>56</v>
      </c>
      <c r="E253" s="99" t="s">
        <v>305</v>
      </c>
      <c r="F253" s="99" t="s">
        <v>13</v>
      </c>
      <c r="G253" s="99" t="s">
        <v>306</v>
      </c>
      <c r="H253" s="100" t="s">
        <v>145</v>
      </c>
      <c r="I253" s="101" t="n">
        <v>2529.59</v>
      </c>
    </row>
    <row r="254" customFormat="false" ht="63.75" hidden="false" customHeight="false" outlineLevel="0" collapsed="false">
      <c r="A254" s="93"/>
      <c r="B254" s="98" t="s">
        <v>434</v>
      </c>
      <c r="C254" s="99" t="s">
        <v>7</v>
      </c>
      <c r="D254" s="99" t="s">
        <v>56</v>
      </c>
      <c r="E254" s="99" t="s">
        <v>305</v>
      </c>
      <c r="F254" s="99" t="s">
        <v>13</v>
      </c>
      <c r="G254" s="99" t="s">
        <v>435</v>
      </c>
      <c r="H254" s="100" t="s">
        <v>145</v>
      </c>
      <c r="I254" s="101" t="n">
        <v>643725.34</v>
      </c>
    </row>
    <row r="255" customFormat="false" ht="51" hidden="false" customHeight="false" outlineLevel="0" collapsed="false">
      <c r="A255" s="93"/>
      <c r="B255" s="98" t="s">
        <v>307</v>
      </c>
      <c r="C255" s="99" t="s">
        <v>7</v>
      </c>
      <c r="D255" s="99" t="s">
        <v>56</v>
      </c>
      <c r="E255" s="99" t="s">
        <v>305</v>
      </c>
      <c r="F255" s="99" t="s">
        <v>13</v>
      </c>
      <c r="G255" s="99" t="s">
        <v>286</v>
      </c>
      <c r="H255" s="100" t="s">
        <v>145</v>
      </c>
      <c r="I255" s="101" t="n">
        <v>16192.03</v>
      </c>
    </row>
    <row r="256" customFormat="false" ht="23.25" hidden="false" customHeight="true" outlineLevel="0" collapsed="false">
      <c r="A256" s="134"/>
      <c r="B256" s="135" t="s">
        <v>436</v>
      </c>
      <c r="C256" s="136"/>
      <c r="D256" s="137"/>
      <c r="E256" s="137"/>
      <c r="F256" s="137"/>
      <c r="G256" s="137"/>
      <c r="H256" s="138"/>
      <c r="I256" s="139" t="n">
        <f aca="false">I9+I19+I31+I34+I62+I109+I112+I126+I142+I169+I181+I208+I211+I215</f>
        <v>3118533447.33</v>
      </c>
    </row>
  </sheetData>
  <mergeCells count="16">
    <mergeCell ref="B6:I6"/>
    <mergeCell ref="C8:H8"/>
    <mergeCell ref="K8:R8"/>
    <mergeCell ref="B9:H9"/>
    <mergeCell ref="B19:H19"/>
    <mergeCell ref="B31:H31"/>
    <mergeCell ref="B34:H34"/>
    <mergeCell ref="B62:H62"/>
    <mergeCell ref="B109:H109"/>
    <mergeCell ref="B112:H112"/>
    <mergeCell ref="B126:H126"/>
    <mergeCell ref="B142:H142"/>
    <mergeCell ref="B169:H169"/>
    <mergeCell ref="B181:H181"/>
    <mergeCell ref="B208:H208"/>
    <mergeCell ref="B215:H2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4-10-24T14:15:55Z</cp:lastPrinted>
  <dcterms:modified xsi:type="dcterms:W3CDTF">2024-10-24T14:20:06Z</dcterms:modified>
  <cp:revision>0</cp:revision>
  <dc:subject/>
  <dc:title/>
</cp:coreProperties>
</file>