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 финансирования дефицита бюджета </t>
  </si>
  <si>
    <t xml:space="preserve">городского округа "Котлас" на 2023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бюджетных кредитов на пополнение остатка средств на едином счете бюджета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предоставленных бюджетных кредитов на пополнение остатка средств на едином счете бюджета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0</xdr:row>
      <xdr:rowOff>1425960</xdr:rowOff>
    </xdr:from>
    <xdr:to>
      <xdr:col>2</xdr:col>
      <xdr:colOff>1026000</xdr:colOff>
      <xdr:row>0</xdr:row>
      <xdr:rowOff>2482920</xdr:rowOff>
    </xdr:to>
    <xdr:sp>
      <xdr:nvSpPr>
        <xdr:cNvPr id="0" name="Rectangle 3"/>
        <xdr:cNvSpPr/>
      </xdr:nvSpPr>
      <xdr:spPr>
        <a:xfrm>
          <a:off x="3353760" y="1425960"/>
          <a:ext cx="3138480" cy="105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1320</xdr:colOff>
      <xdr:row>0</xdr:row>
      <xdr:rowOff>119520</xdr:rowOff>
    </xdr:from>
    <xdr:to>
      <xdr:col>3</xdr:col>
      <xdr:colOff>80280</xdr:colOff>
      <xdr:row>0</xdr:row>
      <xdr:rowOff>1356120</xdr:rowOff>
    </xdr:to>
    <xdr:sp>
      <xdr:nvSpPr>
        <xdr:cNvPr id="1" name="Rectangle 3"/>
        <xdr:cNvSpPr/>
      </xdr:nvSpPr>
      <xdr:spPr>
        <a:xfrm>
          <a:off x="3361320" y="119520"/>
          <a:ext cx="3211200" cy="123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2" июня 2023 года  № 289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1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f aca="false">SUM(C7,-C9)</f>
        <v>785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0736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f aca="false">C6</f>
        <v>440736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f aca="false">351636000+10600000</f>
        <v>362236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f aca="false">C8</f>
        <v>362236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f aca="false">C12-C15</f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f aca="false">C13</f>
        <v>234474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f aca="false">C14</f>
        <v>234474000</v>
      </c>
    </row>
    <row r="14" customFormat="false" ht="28.5" hidden="false" customHeight="true" outlineLevel="0" collapsed="false">
      <c r="A14" s="12" t="s">
        <v>23</v>
      </c>
      <c r="B14" s="13" t="s">
        <v>24</v>
      </c>
      <c r="C14" s="14" t="n">
        <v>234474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f aca="false">C16</f>
        <v>234474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f aca="false">C17</f>
        <v>234474000</v>
      </c>
    </row>
    <row r="17" customFormat="false" ht="25.5" hidden="false" customHeight="false" outlineLevel="0" collapsed="false">
      <c r="A17" s="12" t="s">
        <v>29</v>
      </c>
      <c r="B17" s="13" t="s">
        <v>30</v>
      </c>
      <c r="C17" s="14" t="n">
        <v>234474000</v>
      </c>
    </row>
    <row r="18" customFormat="false" ht="25.5" hidden="false" customHeight="true" outlineLevel="0" collapsed="false">
      <c r="A18" s="20" t="s">
        <v>31</v>
      </c>
      <c r="B18" s="21" t="s">
        <v>32</v>
      </c>
      <c r="C18" s="18" t="n">
        <f aca="false">SUM(C19,C23)</f>
        <v>18755901.46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f aca="false">-2824079938.21-C7-C13</f>
        <v>-3499289938.21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f aca="false">C19</f>
        <v>-3499289938.21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f aca="false">C19</f>
        <v>-3499289938.21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f aca="false">C19</f>
        <v>-3499289938.21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f aca="false">2921335839.67+C9+C16</f>
        <v>3518045839.6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f aca="false">C23</f>
        <v>3518045839.6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f aca="false">C23</f>
        <v>3518045839.6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f aca="false">C23</f>
        <v>3518045839.67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24" t="n">
        <f aca="false">SUM(C5,C10,C18)</f>
        <v>97255901.46</v>
      </c>
      <c r="D27" s="0" t="s">
        <v>51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06-22T07:20:06Z</cp:lastPrinted>
  <dcterms:modified xsi:type="dcterms:W3CDTF">2023-06-22T10:33:00Z</dcterms:modified>
  <cp:revision>0</cp:revision>
  <dc:subject/>
  <dc:title/>
</cp:coreProperties>
</file>