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УСВ" sheetId="1" state="visible" r:id="rId2"/>
  </sheets>
  <definedNames>
    <definedName function="false" hidden="false" localSheetId="0" name="_xlnm.Print_Titles" vbProcedure="false">'Программа УСВ'!$7:$7</definedName>
    <definedName function="false" hidden="false" localSheetId="0" name="Z_0A1D120E_20C1_4E1C_BFA4_E62AC435E08B__wvu_PrintArea" vbProcedure="false">'Программа УСВ'!$A$1:$T$55</definedName>
    <definedName function="false" hidden="false" localSheetId="0" name="Z_0A1D120E_20C1_4E1C_BFA4_E62AC435E08B__wvu_PrintTitles" vbProcedure="false">'Программа УСВ'!$4:$7</definedName>
    <definedName function="false" hidden="false" localSheetId="0" name="Z_0FEA3810_98E1_4803_9A2B_FC92E61176AE__wvu_Rows" vbProcedure="false">#REF!,#REF!,#REF!,#REF!,#REF!</definedName>
    <definedName function="false" hidden="false" localSheetId="0" name="Z_43433126_048F_4C88_A790_CB332CFCB207__wvu_Rows" vbProcedure="false">#REF!,#REF!,#REF!,#REF!,#REF!</definedName>
    <definedName function="false" hidden="false" localSheetId="0" name="Z_861AB313_3978_4D95_81E6_77F2257F8273__wvu_Cols" vbProcedure="false">'Программа УСВ'!$T:$T</definedName>
    <definedName function="false" hidden="false" localSheetId="0" name="Z_861AB313_3978_4D95_81E6_77F2257F8273__wvu_PrintArea" vbProcedure="false">'Программа УСВ'!$A$1:$T$55</definedName>
    <definedName function="false" hidden="false" localSheetId="0" name="Z_D6CA87CC_4D5D_464A_837C_BD12B84FA12D__wvu_PrintArea" vbProcedure="false">'Программа УСВ'!$A$1:$T$55</definedName>
    <definedName function="false" hidden="false" localSheetId="0" name="Z_D6CA87CC_4D5D_464A_837C_BD12B84FA12D__wvu_PrintTitles" vbProcedure="false">'Программа УСВ'!$4:$7</definedName>
    <definedName function="false" hidden="false" localSheetId="0" name="Z_F1040C66_1A80_4985_B688_B1AA921E9A0E__wvu_PrintArea" vbProcedure="false">'Программа УСВ'!$A$1:$T$55</definedName>
    <definedName function="false" hidden="false" localSheetId="0" name="Z_F1040C66_1A80_4985_B688_B1AA921E9A0E__wvu_PrintTitles" vbProcedure="false">'Программа УСВ'!$4:$7</definedName>
    <definedName function="false" hidden="false" localSheetId="0" name="Z_F17F3F38_2729_4A37_99D8_0A26CBD1D4A7__wvu_PrintArea" vbProcedure="false">'Программа УСВ'!$A$1:$T$55</definedName>
    <definedName function="false" hidden="false" localSheetId="0" name="Z_F17F3F38_2729_4A37_99D8_0A26CBD1D4A7__wvu_PrintTitles" vbProcedure="false">'Программа УСВ'!$4:$7</definedName>
    <definedName function="false" hidden="false" localSheetId="0" name="Z_F2301BEB_A753_4D24_BA46_E02947E7212C__wvu_PrintTitles" vbProcedure="false">'Программа УСВ'!$7:$7</definedName>
    <definedName function="false" hidden="false" localSheetId="0" name="Z_FAAFBF71_EAF4_48D5_937B_E4C0A0D0566F__wvu_PrintTitles" vbProcedure="false">'Программа УСВ'!$7:$7</definedName>
    <definedName function="false" hidden="false" localSheetId="0" name="Z_FAAFBF71_EAF4_48D5_937B_E4C0A0D0566F__wvu_Rows" vbProcedure="false">#REF!,#REF!</definedName>
    <definedName function="false" hidden="false" localSheetId="0" name="Z_FF58260D_F9C5_4E7D_92AC_46E1940600A8__wvu_PrintArea" vbProcedure="false">'Программа УСВ'!$A$1:$T$56</definedName>
    <definedName function="false" hidden="false" localSheetId="0" name="Z_FF58260D_F9C5_4E7D_92AC_46E1940600A8__wvu_PrintTitles" vbProcedure="false">'Программа УСВ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Отчет о выполнении муниципальной программы городского округа Архангельской области "Котлас"
"Укрепление общественного здоровья"</t>
  </si>
  <si>
    <t xml:space="preserve">утвержденной постановлением администрации МО "Котлас"  от 28 апреля 2020 года № 780 (с изменениями от 4 августа 2020 года № 1382) за 2020 год</t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МО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ме 
(на год)</t>
  </si>
  <si>
    <t xml:space="preserve">первона-чальный план по бюджету (на год)</t>
  </si>
  <si>
    <t xml:space="preserve">уточненный план по бюджету в соответствии с уточненной бюджетной росписью</t>
  </si>
  <si>
    <t xml:space="preserve">кассовые расходы</t>
  </si>
  <si>
    <t xml:space="preserve">уточненный план по бюджету в соответ-ствии с уточненной бюджетной росписью</t>
  </si>
  <si>
    <t xml:space="preserve">от суммы, предус-мотренной постанов-лением о программе</t>
  </si>
  <si>
    <t xml:space="preserve">от суммы первона-чального плана по бюджету</t>
  </si>
  <si>
    <t xml:space="preserve">от суммы уточненного плана</t>
  </si>
  <si>
    <t xml:space="preserve">1. Координация деятельности организаций по вопросам реализации государственной политики в сфере охраны здоровья граждан</t>
  </si>
  <si>
    <t xml:space="preserve">1.1. Организация деятельности межведомственного координационного совета по укреплению общественного здоровья</t>
  </si>
  <si>
    <t xml:space="preserve">1.2. Мониторинг здоровья подрастающего поколения</t>
  </si>
  <si>
    <t xml:space="preserve">1.2.1. Мониторинг по выполнению натуральных норм питания в муниципальных дошкольных образовательных организациях</t>
  </si>
  <si>
    <t xml:space="preserve">1.2.2. Мониторинг охвата питанием обучающихся в муниципальных общеобразовательных организациях</t>
  </si>
  <si>
    <t xml:space="preserve">1.2.3. Мониторинг количества направленных информаций в органы здравоохранения о выявлении обучающихся, потребляющих наркотики, курительные смеси, токсические средства, алкоголь, использующих ЭСДН, ЭСДПН</t>
  </si>
  <si>
    <t xml:space="preserve">1.3. Мониторинг вовлеченности несовершеннолетних, состоящих на межведомственном учёте, в кружки, секции, объединения сферы молодежной политики и мероприятия спортивной направленности </t>
  </si>
  <si>
    <t xml:space="preserve">2. Создание единой городской среды, поддерживающей здоровье на протяжении всей жизни</t>
  </si>
  <si>
    <t xml:space="preserve">2.1. Благоустройство территорий в соответствии с муниципальной программой муниципального образования "Котлас" "Формирование современной городской среды МО "Котлас" на 2018-2022 годы"</t>
  </si>
  <si>
    <t xml:space="preserve">2.2. Реконструкция очистных сооружений водопровода в 
г. Котласе Архангельской области</t>
  </si>
  <si>
    <t xml:space="preserve">2.3. Спортивно-массовые мероприятия посвященные Дню города, Дню физкультурника, Дню Победы, Лыжня России, Кросс нации</t>
  </si>
  <si>
    <t xml:space="preserve">2.4. Сдача норм ВФСК "Готов к труду и обороне"</t>
  </si>
  <si>
    <t xml:space="preserve">2.5. Проведение профилактических медицинских осмотров обучающихся в общеобразовательных организациях и профессиональных образовательных организациях в целях раннего выявления незаконного потребления наркотических средств и психотропных веществ</t>
  </si>
  <si>
    <t xml:space="preserve">2.6. Обеспечение питанием детей из числа льготных категорий</t>
  </si>
  <si>
    <t xml:space="preserve">2.7. Предоставление мер социальной поддержки в сфере медицинского обеспечения отдельным категориям граждан</t>
  </si>
  <si>
    <t xml:space="preserve">2.8. Предоставление субсидии некоммерческим организациям, осуществляющим деятельность в сфере физической культуры и спорта</t>
  </si>
  <si>
    <t xml:space="preserve">2.9. Поддержка социально ориентированных НКО городского округа "Котлас"</t>
  </si>
  <si>
    <t xml:space="preserve">3. Информационно-просветительская работа по привлечению населения к ведению здорового образа жизни, профилактика зависимостей от психоактивных веществ</t>
  </si>
  <si>
    <t xml:space="preserve">3.1. Информационное сопровождение  муниципальной программы городского округа Архангельской области "Котлас" "Укрепление общественного здоровья" (в том числе популяризация темы укрепления общественного здоровья на официальном сайте администрации городского округа Архангельской области "Котлас" в информационно-телекоммуникационной сети "Интернет")</t>
  </si>
  <si>
    <t xml:space="preserve">3.2. Размещение в СМИ, включая электронные, материалов (статьи, интервью и пр.) по вопросам популяризации здорового образа жизни, профилактики хронических неинфекционных заболеваний и факторов риска их развития</t>
  </si>
  <si>
    <t xml:space="preserve">3.3. Санитарно-просветительская работа в образовательных учреждениях по профилактике потребления психоактивных веществ, инфицированности ВИЧ/СПИДом, инфекциями передающимися половым путем (ИППП)</t>
  </si>
  <si>
    <t xml:space="preserve">3.4. Популяризация среди населения  деятельности Кабинета помощи при отказе от курения; внедрение новых методик работы с никотинозависимыми</t>
  </si>
  <si>
    <t xml:space="preserve">3.5. Участие в акциях, программах, иных мероприятиях, организуемых при поддержке министерства здравоохранения Архангельской области, направленных на формирование здорового образа жизни населения</t>
  </si>
  <si>
    <t xml:space="preserve">3.6. Мероприятия учреждений молодежной политики по работе с детьми и молодежью, направленные на формирование мотивации граждан к здоровому образу жизни (игровые программы, соревнования и т.п.)</t>
  </si>
  <si>
    <t xml:space="preserve">3.7. Мероприятия учреждений библиотечного типа, направленные на формирование мотивации граждан к здоровому образу жизни (акции, устные журналы, обзоры и т.п.)</t>
  </si>
  <si>
    <t xml:space="preserve">3.8. Мероприятия учреждений культурно-досугового типа, направленные на формирование мотивации граждан к здоровму образу жизни (проекты, мастер-классы, кружковая деятельность, развлекательные программы и т.п.)</t>
  </si>
  <si>
    <t xml:space="preserve">3.9. Мероприятия военно-спортивной и туристско-спортивной направленности, направленные на формирование навыков начальной военной подготовки, воспитание чувства патриотизма, товарищества, ответственности</t>
  </si>
  <si>
    <t xml:space="preserve">3.10. Мероприятия, формирующие навыки у детей и подростков безопасного поведения на дорогах</t>
  </si>
  <si>
    <t xml:space="preserve">3.11. Выделение квот на место в спортивных кружках/секциях для детей, состоящих на межведомственном учёте органов и учреждений системы профилактики</t>
  </si>
  <si>
    <t xml:space="preserve">3.12. Мероприятия учреждения молодежной политики, направленные на профилактику зависимостей от психоактивных веществ (квесты, тренинги, беседы и т.п.)</t>
  </si>
  <si>
    <t xml:space="preserve">3.13. Мероприятия учреждения библиотечного типа, направленные на профилактику зависимостей от психоактивных веществ (акции, уроки здоровья, часы информации, познавательные часы и часы здоровья)</t>
  </si>
  <si>
    <t xml:space="preserve">3.14. Проведение социально-психологического тестирования, медицинского обследования  на раннее выявление употребления наркотических средств</t>
  </si>
  <si>
    <t xml:space="preserve">3.15. Мероприятия по противодействию распространения ВИЧ - инфекции</t>
  </si>
  <si>
    <t xml:space="preserve">3.16. Внедрение корпоративных программ по укреплению здоровья работников </t>
  </si>
  <si>
    <t xml:space="preserve">3.17. Проведение муниципальных мероприятий по профилактике ПАВ</t>
  </si>
  <si>
    <t xml:space="preserve">3.18. Проведение разъяснительной работы с сотрудниками образовательных организаций, родителями обучающихся, сотрудниками предприятий и организаций по темам профилактической деятельности</t>
  </si>
  <si>
    <t xml:space="preserve">3.19. Реализация проекта "Закраска ради жизни"</t>
  </si>
  <si>
    <t xml:space="preserve">3.20. Реализация концепции "Молодежный центр - новые точки притяжения молодежи"</t>
  </si>
  <si>
    <t xml:space="preserve">4. Участие городского округа Архангельской области "Котлас" в деятельности Ассоциации по улучшению состояния здоровья и качества жизни населения «Здоровые города, районы и поселки»</t>
  </si>
  <si>
    <t xml:space="preserve">4.1. Деятельность городского округа Архангельской области "Котлас" в качестве члена Ассоциации "Здоровые города, районы и поселки"</t>
  </si>
  <si>
    <t xml:space="preserve">И.о. начальника Управления</t>
  </si>
  <si>
    <t xml:space="preserve">Е.Л. Мысова</t>
  </si>
  <si>
    <t xml:space="preserve">2-97-90</t>
  </si>
  <si>
    <t xml:space="preserve">Главный бухгалтер</t>
  </si>
  <si>
    <t xml:space="preserve">Т.Н.Колпакова</t>
  </si>
  <si>
    <t xml:space="preserve">2-68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
</Relationships>
</file>

<file path=xl/revisions/revisionHeaders.xml><?xml version="1.0" encoding="utf-8"?>
<headers xmlns="http://schemas.openxmlformats.org/spreadsheetml/2006/main" xmlns:r="http://schemas.openxmlformats.org/officeDocument/2006/relationships" guid="{C5A895B8-84DE-46F5-8695-1D5EF9D5429F}">
  <header guid="{6DC5FDAE-8F23-403B-B0E2-CDD496F22A6D}" dateTime="2020-07-16T09:45:00.000000000Z" userName="YSV-2" r:id="rId1" minRId="1" maxRId="16" maxSheetId="2">
    <sheetIdMap count="1">
      <sheetId val="1"/>
    </sheetIdMap>
  </header>
  <header guid="{960ABC61-6F5C-407D-B19C-9847D0BC21D9}" dateTime="2020-07-16T09:47:00.000000000Z" userName="YSV-2" r:id="rId2" minRId="17" maxRId="29" maxSheetId="2">
    <sheetIdMap count="1">
      <sheetId val="1"/>
    </sheetIdMap>
  </header>
  <header guid="{FFB26899-C161-4113-B5B1-EA2439E3652C}" dateTime="2020-07-16T09:49:00.000000000Z" userName="YSV-2" r:id="rId3" minRId="30" maxRId="32" maxSheetId="2">
    <sheetIdMap count="1">
      <sheetId val="1"/>
    </sheetIdMap>
  </header>
  <header guid="{8B87A304-4695-4207-B2A1-BF83A88278BE}" dateTime="2020-07-21T09:59:00.000000000Z" userName="YSV-2" r:id="rId4" minRId="33" maxRId="34" maxSheetId="2">
    <sheetIdMap count="1">
      <sheetId val="1"/>
    </sheetIdMap>
  </header>
  <header guid="{E98C9ADC-6B3C-4AA2-877C-4992E3706DAD}" dateTime="2020-07-21T10:02:00.000000000Z" userName="YSV-2" r:id="rId5" minRId="35" maxRId="37" maxSheetId="2">
    <sheetIdMap count="1">
      <sheetId val="1"/>
    </sheetIdMap>
  </header>
  <header guid="{5D964496-F0A9-413E-8DE1-98BA73655D83}" dateTime="2020-07-21T10:04:00.000000000Z" userName="YSV-2" r:id="rId6" minRId="38" maxRId="40" maxSheetId="2">
    <sheetIdMap count="1">
      <sheetId val="1"/>
    </sheetIdMap>
  </header>
  <header guid="{73BAFE4A-918E-4A34-A4B1-8C862342633C}" dateTime="2020-07-21T10:08:00.000000000Z" userName="YSV-2" r:id="rId7" minRId="41" maxRId="44" maxSheetId="2">
    <sheetIdMap count="1">
      <sheetId val="1"/>
    </sheetIdMap>
  </header>
  <header guid="{673B3A4C-B0A8-46F5-80EE-D2D3C29A7DD7}" dateTime="2020-07-21T10:09:00.000000000Z" userName="YSV-2" r:id="rId8" minRId="45" maxRId="144" maxSheetId="2">
    <sheetIdMap count="1">
      <sheetId val="1"/>
    </sheetIdMap>
  </header>
  <header guid="{A4DF2CE2-BC46-435E-81C9-F923E13264FC}" dateTime="2020-07-21T10:10:00.000000000Z" userName="YSV-2" r:id="rId9" minRId="145" maxRId="145" maxSheetId="2">
    <sheetIdMap count="1">
      <sheetId val="1"/>
    </sheetIdMap>
  </header>
  <header guid="{C8C2282E-6396-43CA-B51B-29EA2D8BBA5F}" dateTime="2020-07-21T10:11:00.000000000Z" userName="YSV-2" r:id="rId10" minRId="146" maxRId="146" maxSheetId="2">
    <sheetIdMap count="1">
      <sheetId val="1"/>
    </sheetIdMap>
  </header>
  <header guid="{9A111595-313A-4ECA-BB22-34C7696EF713}" dateTime="2020-07-21T10:12:00.000000000Z" userName="YSV-2" r:id="rId11" minRId="147" maxRId="149" maxSheetId="2">
    <sheetIdMap count="1">
      <sheetId val="1"/>
    </sheetIdMap>
  </header>
  <header guid="{63945FB3-5015-4167-AC4D-52A3E82F7070}" dateTime="2020-07-21T10:13:00.000000000Z" userName="YSV-2" r:id="rId12" minRId="150" maxRId="151" maxSheetId="2">
    <sheetIdMap count="1">
      <sheetId val="1"/>
    </sheetIdMap>
  </header>
  <header guid="{387D5A1F-373F-42CD-8D31-A885EB426C2C}" dateTime="2020-07-21T10:14:00.000000000Z" userName="YSV-2" r:id="rId13" minRId="152" maxRId="154" maxSheetId="2">
    <sheetIdMap count="1">
      <sheetId val="1"/>
    </sheetIdMap>
  </header>
  <header guid="{6CB62A76-8772-4A24-B33B-9AC4AF23D5A7}" dateTime="2020-07-21T10:16:00.000000000Z" userName="YSV-2" r:id="rId14" minRId="155" maxRId="156" maxSheetId="2">
    <sheetIdMap count="1">
      <sheetId val="1"/>
    </sheetIdMap>
  </header>
  <header guid="{7C7BD240-3433-41E9-B543-94BBDBBEE12D}" dateTime="2020-07-21T10:17:00.000000000Z" userName="YSV-2" r:id="rId15" minRId="157" maxRId="159" maxSheetId="2">
    <sheetIdMap count="1">
      <sheetId val="1"/>
    </sheetIdMap>
  </header>
  <header guid="{57683B19-1CE3-4B2C-9978-DE61D276C983}" dateTime="2020-07-21T10:19:00.000000000Z" userName="YSV-2" r:id="rId16" minRId="160" maxRId="162" maxSheetId="2">
    <sheetIdMap count="1">
      <sheetId val="1"/>
    </sheetIdMap>
  </header>
  <header guid="{37EF3A95-07A1-47AA-9850-E072846816B1}" dateTime="2020-07-21T10:20:00.000000000Z" userName="YSV-2" r:id="rId17" minRId="163" maxRId="163" maxSheetId="2">
    <sheetIdMap count="1">
      <sheetId val="1"/>
    </sheetIdMap>
  </header>
  <header guid="{175A1E54-E4FB-4668-B694-0336AE194D6C}" dateTime="2020-07-21T10:21:00.000000000Z" userName="YSV-2" r:id="rId18" minRId="164" maxRId="166" maxSheetId="2">
    <sheetIdMap count="1">
      <sheetId val="1"/>
    </sheetIdMap>
  </header>
  <header guid="{FA77A256-F433-4516-8D01-3C47D9D92002}" dateTime="2020-07-21T10:22:00.000000000Z" userName="YSV-2" r:id="rId19" minRId="167" maxRId="167" maxSheetId="2">
    <sheetIdMap count="1">
      <sheetId val="1"/>
    </sheetIdMap>
  </header>
  <header guid="{5D1A74C5-71BE-4CF9-8792-3BB8CA943592}" dateTime="2020-07-21T10:23:00.000000000Z" userName="YSV-2" r:id="rId20" minRId="168" maxRId="171" maxSheetId="2">
    <sheetIdMap count="1">
      <sheetId val="1"/>
    </sheetIdMap>
  </header>
  <header guid="{6735F3DB-B26E-4716-B5A3-24344503E8E3}" dateTime="2020-07-21T10:24:00.000000000Z" userName="YSV-2" r:id="rId21" minRId="172" maxRId="172" maxSheetId="2">
    <sheetIdMap count="1">
      <sheetId val="1"/>
    </sheetIdMap>
  </header>
  <header guid="{210D700B-B845-493D-99A4-BD429B2EC1B6}" dateTime="2020-07-21T10:25:00.000000000Z" userName="YSV-2" r:id="rId22" minRId="173" maxRId="174" maxSheetId="2">
    <sheetIdMap count="1">
      <sheetId val="1"/>
    </sheetIdMap>
  </header>
  <header guid="{C8F91994-C105-4D0C-94E4-77CF96332CA7}" dateTime="2020-07-21T10:26:00.000000000Z" userName="YSV-2" r:id="rId23" minRId="175" maxRId="178" maxSheetId="2">
    <sheetIdMap count="1">
      <sheetId val="1"/>
    </sheetIdMap>
  </header>
  <header guid="{F9DFA673-3E18-42E6-A3F5-7713EB0A858A}" dateTime="2020-07-21T10:28:00.000000000Z" userName="YSV-2" r:id="rId24" minRId="179" maxRId="183" maxSheetId="2">
    <sheetIdMap count="1">
      <sheetId val="1"/>
    </sheetIdMap>
  </header>
  <header guid="{EA03B81C-86B4-4CD4-8C5D-DE1BAE4790E0}" dateTime="2020-07-21T10:29:00.000000000Z" userName="YSV-2" r:id="rId25" minRId="184" maxRId="185" maxSheetId="2">
    <sheetIdMap count="1">
      <sheetId val="1"/>
    </sheetIdMap>
  </header>
  <header guid="{8425BCFB-7A67-4D1F-8D5F-D994B2934039}" dateTime="2020-07-21T10:30:00.000000000Z" userName="YSV-2" r:id="rId26" minRId="186" maxRId="187" maxSheetId="2">
    <sheetIdMap count="1">
      <sheetId val="1"/>
    </sheetIdMap>
  </header>
  <header guid="{F986FD0C-1C85-46B6-A059-6EE60E76DBA0}" dateTime="2020-07-21T10:31:00.000000000Z" userName="YSV-2" r:id="rId27" minRId="188" maxRId="189" maxSheetId="2">
    <sheetIdMap count="1">
      <sheetId val="1"/>
    </sheetIdMap>
  </header>
  <header guid="{4EAF64A7-364F-4330-AF8C-D63E0CA50230}" dateTime="2020-07-21T10:32:00.000000000Z" userName="YSV-2" r:id="rId28" minRId="190" maxRId="1731" maxSheetId="2">
    <sheetIdMap count="1">
      <sheetId val="1"/>
    </sheetIdMap>
  </header>
  <header guid="{4E5D0731-4C6E-408D-80DB-E0DD2E559C04}" dateTime="2020-07-21T10:33:00.000000000Z" userName="YSV-2" r:id="rId29" minRId="1732" maxRId="2366" maxSheetId="2">
    <sheetIdMap count="1">
      <sheetId val="1"/>
    </sheetIdMap>
  </header>
  <header guid="{89F9CE9C-A324-4785-8A43-A9A9FE2CB2A3}" dateTime="2020-07-21T10:34:00.000000000Z" userName="YSV-2" r:id="rId30" minRId="2367" maxRId="2478" maxSheetId="2">
    <sheetIdMap count="1">
      <sheetId val="1"/>
    </sheetIdMap>
  </header>
  <header guid="{45964484-89C4-4E51-93B8-F6BBEAA295A9}" dateTime="2020-07-21T10:35:00.000000000Z" userName="YSV-2" r:id="rId31" minRId="2479" maxRId="2510" maxSheetId="2">
    <sheetIdMap count="1">
      <sheetId val="1"/>
    </sheetIdMap>
  </header>
  <header guid="{4EF0F70D-6FBB-454D-933F-82F7840760A9}" dateTime="2020-07-21T10:39:00.000000000Z" userName="YSV-2" r:id="rId32" minRId="2511" maxRId="2831" maxSheetId="2">
    <sheetIdMap count="1">
      <sheetId val="1"/>
    </sheetIdMap>
  </header>
  <header guid="{71066832-B125-40D7-85B4-BDCB06D9B589}" dateTime="2020-07-21T10:40:00.000000000Z" userName="YSV-2" r:id="rId33" minRId="2832" maxRId="2911" maxSheetId="2">
    <sheetIdMap count="1">
      <sheetId val="1"/>
    </sheetIdMap>
  </header>
  <header guid="{FC0435CF-DC33-49A4-A349-DE76ED34F91C}" dateTime="2020-07-21T10:41:00.000000000Z" userName="YSV-2" r:id="rId34" minRId="2912" maxRId="3096" maxSheetId="2">
    <sheetIdMap count="1">
      <sheetId val="1"/>
    </sheetIdMap>
  </header>
  <header guid="{AEF4D1DE-40EB-4BD4-BF00-35A4F66E97D2}" dateTime="2020-07-21T10:44:00.000000000Z" userName="YSV-2" r:id="rId35" minRId="3097" maxRId="3228" maxSheetId="2">
    <sheetIdMap count="1">
      <sheetId val="1"/>
    </sheetIdMap>
  </header>
  <header guid="{C737832C-A81C-43B9-96BA-C723691AD7EC}" dateTime="2020-07-21T10:45:00.000000000Z" userName="YSV-2" r:id="rId36" minRId="3229" maxRId="3231" maxSheetId="2">
    <sheetIdMap count="1">
      <sheetId val="1"/>
    </sheetIdMap>
  </header>
  <header guid="{765D72E4-EEDA-477E-89DE-5CBAD96F6A6E}" dateTime="2020-07-21T11:12:00.000000000Z" userName="YSV-2" r:id="rId37" minRId="3232" maxRId="3364" maxSheetId="2">
    <sheetIdMap count="1">
      <sheetId val="1"/>
    </sheetIdMap>
  </header>
  <header guid="{5F1F45EB-2027-467B-8155-AFAD045F521E}" dateTime="2020-07-21T11:13:00.000000000Z" userName="YSV-2" r:id="rId38" minRId="3365" maxRId="3394" maxSheetId="2">
    <sheetIdMap count="1">
      <sheetId val="1"/>
    </sheetIdMap>
  </header>
  <header guid="{DA5FA613-C332-4934-85B1-0EC7062A0544}" dateTime="2020-07-21T11:15:00.000000000Z" userName="YSV-2" r:id="rId39" minRId="3395" maxRId="3395" maxSheetId="2">
    <sheetIdMap count="1">
      <sheetId val="1"/>
    </sheetIdMap>
  </header>
  <header guid="{317C1398-F2AD-41DA-89DF-DDFE02F7FDB6}" dateTime="2020-07-21T11:16:00.000000000Z" userName="YSV-2" r:id="rId40" minRId="3396" maxRId="3396" maxSheetId="2">
    <sheetIdMap count="1">
      <sheetId val="1"/>
    </sheetIdMap>
  </header>
  <header guid="{D6554AD5-B38A-47C6-B528-7512E576DA25}" dateTime="2020-08-06T16:34:00.000000000Z" userName="YSV-2" r:id="rId41" minRId="3397" maxRId="3399" maxSheetId="2">
    <sheetIdMap count="1">
      <sheetId val="1"/>
    </sheetIdMap>
  </header>
  <header guid="{EA8E78D9-D2C3-42B5-81A6-EBFE8B56FF83}" dateTime="2020-10-30T11:04:00.000000000Z" userName="YSV-2" r:id="rId42" minRId="3400" maxRId="3400" maxSheetId="2">
    <sheetIdMap count="1">
      <sheetId val="1"/>
    </sheetIdMap>
  </header>
  <header guid="{C97AFFA9-B9AD-4A05-BBF2-8CB85983898B}" dateTime="2020-10-30T11:06:00.000000000Z" userName="YSV-2" r:id="rId43" minRId="3401" maxRId="3401" maxSheetId="2">
    <sheetIdMap count="1">
      <sheetId val="1"/>
    </sheetIdMap>
  </header>
  <header guid="{69102C46-0F82-4C8A-A6C2-31DEB6AE201A}" dateTime="2020-10-30T11:10:00.000000000Z" userName="YSV-2" r:id="rId44" minRId="3402" maxRId="3407" maxSheetId="2">
    <sheetIdMap count="1">
      <sheetId val="1"/>
    </sheetIdMap>
  </header>
  <header guid="{26B0CA5E-D5B9-4BAB-B0FB-E260F779C14E}" dateTime="2020-10-30T11:12:00.000000000Z" userName="YSV-2" r:id="rId45" minRId="3408" maxRId="3412" maxSheetId="2">
    <sheetIdMap count="1">
      <sheetId val="1"/>
    </sheetIdMap>
  </header>
  <header guid="{6548C5F7-BF39-4F54-9DC2-FE28DDEB2CAA}" dateTime="2020-10-30T11:17:00.000000000Z" userName="YSV-2" r:id="rId46" minRId="3413" maxRId="3414" maxSheetId="2">
    <sheetIdMap count="1">
      <sheetId val="1"/>
    </sheetIdMap>
  </header>
  <header guid="{3D07C58F-287B-4E8D-A51B-FDA60B586D70}" dateTime="2020-10-30T11:22:00.000000000Z" userName="YSV-2" r:id="rId47" minRId="3415" maxRId="3416" maxSheetId="2">
    <sheetIdMap count="1">
      <sheetId val="1"/>
    </sheetIdMap>
  </header>
  <header guid="{7B96F1BE-99AF-4CA0-B9A6-45E76FAB71CB}" dateTime="2020-11-12T08:53:00.000000000Z" userName="YSV-2" r:id="rId48" minRId="3417" maxRId="3417" maxSheetId="2">
    <sheetIdMap count="1">
      <sheetId val="1"/>
    </sheetIdMap>
  </header>
  <header guid="{AA9E1189-2BD1-41D5-A0AB-2F21C5CE5FAA}" dateTime="2020-11-12T14:01:00.000000000Z" userName="YSV-2" r:id="rId49" minRId="3418" maxRId="3418" maxSheetId="2">
    <sheetIdMap count="1">
      <sheetId val="1"/>
    </sheetIdMap>
  </header>
  <header guid="{AE87766A-E10F-4F72-A4A3-2F26E9003A54}" dateTime="2020-11-12T14:37:00.000000000Z" userName="YSV-2" r:id="rId50" minRId="3419" maxRId="3419" maxSheetId="2">
    <sheetIdMap count="1">
      <sheetId val="1"/>
    </sheetIdMap>
  </header>
  <header guid="{F69C981A-DD36-41A9-B674-B21892B2E29A}" dateTime="2020-11-12T14:39:00.000000000Z" userName="YSV-2" r:id="rId51" minRId="3420" maxRId="3421" maxSheetId="2">
    <sheetIdMap count="1">
      <sheetId val="1"/>
    </sheetIdMap>
  </header>
  <header guid="{B0BEE195-2B8F-46EE-969C-FD54F6BF2221}" dateTime="2020-11-12T14:42:00.000000000Z" userName="YSV-2" r:id="rId52" minRId="3422" maxRId="3422" maxSheetId="2">
    <sheetIdMap count="1">
      <sheetId val="1"/>
    </sheetIdMap>
  </header>
  <header guid="{DA6D9FFE-E23A-45E0-AEC5-8CDC7F568E4B}" dateTime="2021-01-26T15:36:00.000000000Z" userName="YSV-2" r:id="rId53" minRId="3423" maxRId="3423" maxSheetId="2">
    <sheetIdMap count="1">
      <sheetId val="1"/>
    </sheetIdMap>
  </header>
  <header guid="{C5A895B8-84DE-46F5-8695-1D5EF9D5429F}" dateTime="2021-03-15T18:30:00.000000000Z" userName="YSV-2" r:id="rId54" minRId="3424" maxRId="34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S46" t="e">
      <f>E46/C46</f>
    </oc>
    <nc r="S46" t="n">
      <v>0</v>
    </nc>
  </rcc>
  <rcc rId="2" ua="false" sId="1">
    <oc r="R52" t="e">
      <f>E52/B52</f>
    </oc>
    <nc r="R52" t="n">
      <v>0</v>
    </nc>
  </rcc>
  <rcc rId="3" ua="false" sId="1">
    <oc r="T52" t="e">
      <f>E52/D52</f>
    </oc>
    <nc r="T52" t="n">
      <v>0</v>
    </nc>
  </rcc>
  <rcc rId="4" ua="false" sId="1">
    <oc r="S52" t="e">
      <f>E52/C52</f>
    </oc>
    <nc r="S52" t="n">
      <v>0</v>
    </nc>
  </rcc>
  <rcc rId="5" ua="false" sId="1">
    <nc r="F52" t="n">
      <v>0</v>
    </nc>
  </rcc>
  <rcc rId="6" ua="false" sId="1">
    <nc r="G52" t="n">
      <v>0</v>
    </nc>
  </rcc>
  <rcc rId="7" ua="false" sId="1">
    <nc r="H52" t="n">
      <v>0</v>
    </nc>
  </rcc>
  <rcc rId="8" ua="false" sId="1">
    <nc r="I52" t="n">
      <v>0</v>
    </nc>
  </rcc>
  <rcc rId="9" ua="false" sId="1">
    <nc r="J52" t="n">
      <v>0</v>
    </nc>
  </rcc>
  <rcc rId="10" ua="false" sId="1">
    <nc r="K52" t="n">
      <v>0</v>
    </nc>
  </rcc>
  <rcc rId="11" ua="false" sId="1">
    <nc r="L52" t="n">
      <v>0</v>
    </nc>
  </rcc>
  <rcc rId="12" ua="false" sId="1">
    <nc r="M52" t="n">
      <v>0</v>
    </nc>
  </rcc>
  <rcc rId="13" ua="false" sId="1">
    <nc r="N52" t="n">
      <v>0</v>
    </nc>
  </rcc>
  <rcc rId="14" ua="false" sId="1">
    <nc r="O52" t="n">
      <v>0</v>
    </nc>
  </rcc>
  <rcc rId="15" ua="false" sId="1">
    <nc r="P52" t="n">
      <v>0</v>
    </nc>
  </rcc>
  <rcc rId="16" ua="false" sId="1">
    <nc r="Q52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6" ua="false" sId="1">
    <nc r="A17" t="inlineStr">
      <is>
        <r>
          <rPr>
            <sz val="10"/>
            <rFont val="Arial Cyr"/>
            <family val="0"/>
            <charset val="204"/>
          </rPr>
          <t xml:space="preserve">2. Создание единой городской среды, поддерживающей здоровье на протяжении всей жизни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7" ua="false" sId="1">
    <nc r="A18" t="inlineStr">
      <is>
        <r>
          <rPr>
            <sz val="10"/>
            <rFont val="Arial Cyr"/>
            <family val="0"/>
            <charset val="204"/>
          </rPr>
          <t xml:space="preserve">2.1. Благоустройство территорий в соответствии с муниципальной программой муниципального образования "Котлас" "Формирование современной городской среды МО "Котлас" на 2018-2022 годы"</t>
        </r>
      </is>
    </nc>
  </rcc>
  <rcc rId="148" ua="false" sId="1">
    <nc r="A19" t="inlineStr">
      <is>
        <r>
          <rPr>
            <sz val="10"/>
            <rFont val="Arial Cyr"/>
            <family val="0"/>
            <charset val="204"/>
          </rPr>
          <t xml:space="preserve">2.2. Реконструкция очистных сооружений водопровода в 
г. Котласе Архангельской области</t>
        </r>
      </is>
    </nc>
  </rcc>
  <rcc rId="149" ua="false" sId="1">
    <nc r="A20" t="inlineStr">
      <is>
        <r>
          <rPr>
            <sz val="10"/>
            <rFont val="Arial Cyr"/>
            <family val="0"/>
            <charset val="204"/>
          </rPr>
          <t xml:space="preserve">2.3. 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0" ua="false" sId="1">
    <oc r="A20" t="inlineStr">
      <is>
        <r>
          <rPr>
            <sz val="10"/>
            <rFont val="Arial Cyr"/>
            <family val="0"/>
            <charset val="204"/>
          </rPr>
          <t xml:space="preserve">2.3. 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2.3. Спортивно-массовые мероприятия посвященные Дню города, Дню физкультурника, Дню Победы, Лыжня России, Кросс нации</t>
        </r>
      </is>
    </nc>
  </rcc>
  <rcc rId="151" ua="false" sId="1">
    <nc r="A22" t="inlineStr">
      <is>
        <r>
          <rPr>
            <sz val="10"/>
            <rFont val="Arial Cyr"/>
            <family val="0"/>
            <charset val="204"/>
          </rPr>
          <t xml:space="preserve">2.4. 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52" ua="false" sId="1">
    <oc r="A22" t="inlineStr">
      <is>
        <r>
          <rPr>
            <sz val="10"/>
            <rFont val="Arial Cyr"/>
            <family val="0"/>
            <charset val="204"/>
          </rPr>
          <t xml:space="preserve">2.4. </t>
        </r>
      </is>
    </oc>
    <nc r="A22" t="inlineStr">
      <is>
        <r>
          <rPr>
            <sz val="10"/>
            <rFont val="Arial Cyr"/>
            <family val="0"/>
            <charset val="204"/>
          </rPr>
          <t xml:space="preserve">2.4. Сдача норм ВФСК "Готов к труду и обороне"</t>
        </r>
      </is>
    </nc>
  </rcc>
  <rcc rId="153" ua="false" sId="1">
    <nc r="A23" t="inlineStr">
      <is>
        <r>
          <rPr>
            <sz val="10"/>
            <rFont val="Arial Cyr"/>
            <family val="0"/>
            <charset val="204"/>
          </rPr>
          <t xml:space="preserve">2.5. Проведение профилактических медицинских осмотров обучающихся в общеобразовательных организациях и профессиональных образовательных организациях в целях раннего выявления незаконного потребления наркотических средств и психотропных веществ</t>
        </r>
      </is>
    </nc>
  </rcc>
  <rcc rId="154" ua="false" sId="1">
    <nc r="A24" t="inlineStr">
      <is>
        <r>
          <rPr>
            <sz val="10"/>
            <rFont val="Arial Cyr"/>
            <family val="0"/>
            <charset val="204"/>
          </rPr>
          <t xml:space="preserve">2.6. 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55" ua="false" sId="1">
    <oc r="A24" t="inlineStr">
      <is>
        <r>
          <rPr>
            <sz val="10"/>
            <rFont val="Arial Cyr"/>
            <family val="0"/>
            <charset val="204"/>
          </rPr>
          <t xml:space="preserve">2.6. 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2.6.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      </r>
      </is>
    </nc>
  </rcc>
  <rcc rId="156" ua="false" sId="1">
    <nc r="A25" t="inlineStr">
      <is>
        <r>
          <rPr>
            <sz val="10"/>
            <rFont val="Arial Cyr"/>
            <family val="0"/>
            <charset val="204"/>
          </rPr>
          <t xml:space="preserve">2.7. 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57" ua="false" sId="1">
    <oc r="A25" t="inlineStr">
      <is>
        <r>
          <rPr>
            <sz val="10"/>
            <rFont val="Arial Cyr"/>
            <family val="0"/>
            <charset val="204"/>
          </rPr>
          <t xml:space="preserve">2.7. </t>
        </r>
      </is>
    </oc>
    <nc r="A25" t="inlineStr">
      <is>
        <r>
          <rPr>
            <sz val="10"/>
            <rFont val="Arial Cyr"/>
            <family val="0"/>
            <charset val="204"/>
          </rPr>
          <t xml:space="preserve">2.7. Обеспчение питанием детей из числа льготных категорий</t>
        </r>
      </is>
    </nc>
  </rcc>
  <rcc rId="158" ua="false" sId="1">
    <nc r="A26" t="inlineStr">
      <is>
        <r>
          <rPr>
            <sz val="10"/>
            <rFont val="Arial Cyr"/>
            <family val="0"/>
            <charset val="204"/>
          </rPr>
          <t xml:space="preserve">2.8. Предоставление мер социальной поддержки в сфере медицинского обеспечения отдельным категориям граждан</t>
        </r>
      </is>
    </nc>
  </rcc>
  <rcc rId="159" ua="false" sId="1">
    <nc r="A27" t="inlineStr">
      <is>
        <r>
          <rPr>
            <sz val="10"/>
            <rFont val="Arial Cyr"/>
            <family val="0"/>
            <charset val="204"/>
          </rPr>
          <t xml:space="preserve">2.9.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60" ua="false" sId="1">
    <oc r="A27" t="inlineStr">
      <is>
        <r>
          <rPr>
            <sz val="10"/>
            <rFont val="Arial Cyr"/>
            <family val="0"/>
            <charset val="204"/>
          </rPr>
          <t xml:space="preserve">2.9. 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2.9. Предоставление субсидии некоммерческим организациям, осуществляющим деятельность в сфере физической культуры и спорта</t>
        </r>
      </is>
    </nc>
  </rcc>
  <rcc rId="161" ua="false" sId="1">
    <nc r="A28" t="inlineStr">
      <is>
        <r>
          <rPr>
            <sz val="10"/>
            <rFont val="Arial Cyr"/>
            <family val="0"/>
            <charset val="204"/>
          </rPr>
          <t xml:space="preserve">2.10. Поддержка социально ориентированных НКО МО "Котлас"</t>
        </r>
      </is>
    </nc>
  </rcc>
  <rcc rId="162" ua="false" sId="1">
    <nc r="A29" t="inlineStr">
      <is>
        <r>
          <rPr>
            <sz val="10"/>
            <rFont val="Arial Cyr"/>
            <family val="0"/>
            <charset val="204"/>
          </rPr>
          <t xml:space="preserve">3. Информационно-просветительская работа по привлечению населения к ведению здорового образа жизни, профилактика зависимостей от психоактивных веществ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3" ua="false" sId="1">
    <nc r="A30" t="inlineStr">
      <is>
        <r>
          <rPr>
            <sz val="10"/>
            <rFont val="Arial Cyr"/>
            <family val="0"/>
            <charset val="204"/>
          </rPr>
          <t xml:space="preserve">3.1. Информационное сопровождение  муниципальной программы муниципального образования "Котлас" "Укрепление общественного здоровья" (в том числе популяризация темы укрепления общественного здоровья на официальном сайте администрации МО "Котлас" в информационно-телекоммуникационной сети "Интернет")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64" ua="false" sId="1">
    <nc r="A31" t="inlineStr">
      <is>
        <r>
          <rPr>
            <sz val="10"/>
            <rFont val="Arial Cyr"/>
            <family val="0"/>
            <charset val="204"/>
          </rPr>
          <t xml:space="preserve">3.2. Размещение в СМИ, включая электронные, материалов (статьи, интервью и пр.) по вопросам популяризации здорового образа жизни, профилактики хронических неинфекционных заболеваний и факторов риска их развития</t>
        </r>
      </is>
    </nc>
  </rcc>
  <rcc rId="165" ua="false" sId="1">
    <nc r="A32" t="inlineStr">
      <is>
        <r>
          <rPr>
            <sz val="10"/>
            <rFont val="Arial Cyr"/>
            <family val="0"/>
            <charset val="204"/>
          </rPr>
          <t xml:space="preserve">3.3. Санитарно-просветительская работа в образовательных учреждениях по профилактике потребления психоактивных веществ, инфицированности ВИЧ/СПИДом, инфекциями передающимися половым путем (ИППП)</t>
        </r>
      </is>
    </nc>
  </rcc>
  <rcc rId="166" ua="false" sId="1">
    <nc r="A33" t="inlineStr">
      <is>
        <r>
          <rPr>
            <sz val="10"/>
            <rFont val="Arial Cyr"/>
            <family val="0"/>
            <charset val="204"/>
          </rPr>
          <t xml:space="preserve">3.4. Популяризация среди населения  деятельности Кабинета помощи при отказе от курения; внедрение новых методик работы с наркозависимыми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67" ua="false" sId="1">
    <nc r="A34" t="inlineStr">
      <is>
        <r>
          <rPr>
            <sz val="10"/>
            <rFont val="Arial Cyr"/>
            <family val="0"/>
            <charset val="204"/>
          </rPr>
          <t xml:space="preserve">3.5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" ua="false" sId="1">
    <oc r="R52" t="e">
      <f>E52/B52</f>
    </oc>
    <nc r="R52" t="n">
      <v>0</v>
    </nc>
  </rcc>
  <rcc rId="18" ua="false" sId="1">
    <oc r="T52" t="e">
      <f>E52/D52</f>
    </oc>
    <nc r="T52" t="n">
      <v>0</v>
    </nc>
  </rcc>
  <rcc rId="19" ua="false" sId="1">
    <nc r="H52" t="n">
      <v>0</v>
    </nc>
  </rcc>
  <rcc rId="20" ua="false" sId="1">
    <nc r="I52" t="n">
      <v>0</v>
    </nc>
  </rcc>
  <rcc rId="21" ua="false" sId="1">
    <nc r="L52" t="n">
      <v>0</v>
    </nc>
  </rcc>
  <rcc rId="22" ua="false" sId="1">
    <nc r="M52" t="n">
      <v>0</v>
    </nc>
  </rcc>
  <rcc rId="23" ua="false" sId="1">
    <nc r="P52" t="n">
      <v>0</v>
    </nc>
  </rcc>
  <rcc rId="24" ua="false" sId="1">
    <nc r="Q52" t="n">
      <v>0</v>
    </nc>
  </rcc>
  <rcc rId="25" ua="false" sId="1">
    <oc r="R52" t="e">
      <f>E52/B52</f>
    </oc>
    <nc r="R52" t="n">
      <v>0</v>
    </nc>
  </rcc>
  <rcc rId="26" ua="false" sId="1">
    <oc r="S52" t="e">
      <f>E52/C52</f>
    </oc>
    <nc r="S52" t="n">
      <v>0</v>
    </nc>
  </rcc>
  <rcc rId="27" ua="false" sId="1">
    <oc r="T52" t="e">
      <f>E52/D52</f>
    </oc>
    <nc r="T52" t="n">
      <v>0</v>
    </nc>
  </rcc>
  <rcc rId="28" ua="false" sId="1">
    <oc r="B61" t="inlineStr">
      <is>
        <r>
          <rPr>
            <sz val="10"/>
            <rFont val="Arial Cyr"/>
            <family val="0"/>
            <charset val="204"/>
          </rPr>
          <t xml:space="preserve">Зам. главного бухгалтера</t>
        </r>
      </is>
    </oc>
    <nc r="B61" t="inlineStr">
      <is>
        <r>
          <rPr>
            <sz val="10"/>
            <rFont val="Arial Cyr"/>
            <family val="0"/>
            <charset val="204"/>
          </rPr>
          <t xml:space="preserve">Главный бухгалтер</t>
        </r>
      </is>
    </nc>
  </rcc>
  <rcc rId="29" ua="false" sId="1">
    <oc r="L61" t="inlineStr">
      <is>
        <r>
          <rPr>
            <sz val="10"/>
            <rFont val="Arial Cyr"/>
            <family val="0"/>
            <charset val="204"/>
          </rPr>
          <t xml:space="preserve">Т.М. Мокрецова</t>
        </r>
      </is>
    </oc>
    <nc r="L61" t="inlineStr">
      <is>
        <r>
          <rPr>
            <sz val="10"/>
            <rFont val="Arial Cyr"/>
            <family val="0"/>
            <charset val="204"/>
          </rPr>
          <t xml:space="preserve">Т.Н.Колпакова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68" ua="false" sId="1">
    <oc r="A34" t="inlineStr">
      <is>
        <r>
          <rPr>
            <sz val="10"/>
            <rFont val="Arial Cyr"/>
            <family val="0"/>
            <charset val="204"/>
          </rPr>
          <t xml:space="preserve">3.5. </t>
        </r>
      </is>
    </oc>
    <nc r="A34" t="inlineStr">
      <is>
        <r>
          <rPr>
            <sz val="10"/>
            <rFont val="Arial Cyr"/>
            <family val="0"/>
            <charset val="204"/>
          </rPr>
          <t xml:space="preserve">3.5. Участие в акциях, программах, иных мероприятиях, организуемых при поддержке министерства здравоохранения Архангельской области, направленных на формирование здорового образа жизни населения</t>
        </r>
      </is>
    </nc>
  </rcc>
  <rcc rId="169" ua="false" sId="1">
    <nc r="A35" t="inlineStr">
      <is>
        <r>
          <rPr>
            <sz val="10"/>
            <rFont val="Arial Cyr"/>
            <family val="0"/>
            <charset val="204"/>
          </rPr>
          <t xml:space="preserve">3.6. Мероприятия учреждений молодежной политики по работе с детьми и молодежью, направленные на формирование мотивации граждан к здоровому образу жизни (игровые программы, соревнования и т.п.)</t>
        </r>
      </is>
    </nc>
  </rcc>
  <rcc rId="170" ua="false" sId="1">
    <nc r="A36" t="inlineStr">
      <is>
        <r>
          <rPr>
            <sz val="10"/>
            <rFont val="Arial Cyr"/>
            <family val="0"/>
            <charset val="204"/>
          </rPr>
          <t xml:space="preserve">3.7. Мероприятия учреждений библиотечного типа, направленные на формирование мотивации граждан к здоровому образу жизни (акции, устные журналы, обзоры и т.п.)</t>
        </r>
      </is>
    </nc>
  </rcc>
  <rcc rId="171" ua="false" sId="1">
    <nc r="A37" t="inlineStr">
      <is>
        <r>
          <rPr>
            <sz val="10"/>
            <rFont val="Arial Cyr"/>
            <family val="0"/>
            <charset val="204"/>
          </rPr>
          <t xml:space="preserve">3.8. Мероприятия учреждений культурно-досугового типа, направленные на формирование мотивации граждан к здоровму образу жизни (проекты, мастер-классы, кружковая деятельность, развлекательные программы и т.п.)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72" ua="false" sId="1">
    <nc r="A38" t="inlineStr">
      <is>
        <r>
          <rPr>
            <sz val="10"/>
            <rFont val="Arial Cyr"/>
            <family val="0"/>
            <charset val="204"/>
          </rPr>
          <t xml:space="preserve">3.9. Мероприятия военно-спортивной и туристско-спортивной направленности, направленные на формирование навыков начальной военной подготовки, воспитание чувства патриотизма, товарищества, ответственности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73" ua="false" sId="1">
    <nc r="A39" t="inlineStr">
      <is>
        <r>
          <rPr>
            <sz val="10"/>
            <rFont val="Arial Cyr"/>
            <family val="0"/>
            <charset val="204"/>
          </rPr>
          <t xml:space="preserve">3.10. Мероприятия, формирующие навыки у детей и подростков безопасного поведения на дорогах</t>
        </r>
      </is>
    </nc>
  </rcc>
  <rcc rId="174" ua="false" sId="1">
    <nc r="A40" t="inlineStr">
      <is>
        <r>
          <rPr>
            <sz val="10"/>
            <rFont val="Arial Cyr"/>
            <family val="0"/>
            <charset val="204"/>
          </rPr>
          <t xml:space="preserve">3.11. 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75" ua="false" sId="1">
    <oc r="A40" t="inlineStr">
      <is>
        <r>
          <rPr>
            <sz val="10"/>
            <rFont val="Arial Cyr"/>
            <family val="0"/>
            <charset val="204"/>
          </rPr>
          <t xml:space="preserve">3.11. </t>
        </r>
      </is>
    </oc>
    <nc r="A40" t="inlineStr">
      <is>
        <r>
          <rPr>
            <sz val="10"/>
            <rFont val="Arial Cyr"/>
            <family val="0"/>
            <charset val="204"/>
          </rPr>
          <t xml:space="preserve">3.11. Выделение квот на место в спортивных кружках/секциях для детей, состоящих на межведомственном учёте органов и учреждений системы профилактики</t>
        </r>
      </is>
    </nc>
  </rcc>
  <rcc rId="176" ua="false" sId="1">
    <nc r="A41" t="inlineStr">
      <is>
        <r>
          <rPr>
            <sz val="10"/>
            <rFont val="Arial Cyr"/>
            <family val="0"/>
            <charset val="204"/>
          </rPr>
          <t xml:space="preserve">3.12. Мероприятия учреждения молодежной политики, направленные на профилактику зависимостей от психоактивных веществ (квесты, тренинги, беседы и т.п.)</t>
        </r>
      </is>
    </nc>
  </rcc>
  <rrc rId="177" ua="false" sId="1" eol="0" ref="42:42" action="insertRow"/>
  <rcc rId="178" ua="false" sId="1">
    <nc r="A42" t="inlineStr">
      <is>
        <r>
          <rPr>
            <sz val="10"/>
            <rFont val="Arial Cyr"/>
            <family val="0"/>
            <charset val="204"/>
          </rPr>
          <t xml:space="preserve">3.13. Мероприятия учреждения библитечного типа, направленные на профилактику зависимостей от психоактивных веществ (акции, уроки здоровья, часы информации, познавательные часы и часы здоровья)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9" ua="false" sId="1">
    <nc r="A43" t="inlineStr">
      <is>
        <r>
          <rPr>
            <sz val="10"/>
            <rFont val="Arial Cyr"/>
            <family val="0"/>
            <charset val="204"/>
          </rPr>
          <t xml:space="preserve">3.14. Проведение социально-психологического тестирования, медицинского обследования  на раннее выявление употребления наркотических средств</t>
        </r>
      </is>
    </nc>
  </rcc>
  <rcc rId="180" ua="false" sId="1">
    <nc r="A44" t="inlineStr">
      <is>
        <r>
          <rPr>
            <sz val="10"/>
            <rFont val="Arial Cyr"/>
            <family val="0"/>
            <charset val="204"/>
          </rPr>
          <t xml:space="preserve">3.15. Мероприятия по противодействию распространения ВИЧ - инфекции</t>
        </r>
      </is>
    </nc>
  </rcc>
  <rcc rId="181" ua="false" sId="1">
    <nc r="A45" t="inlineStr">
      <is>
        <r>
          <rPr>
            <sz val="10"/>
            <rFont val="Arial Cyr"/>
            <family val="0"/>
            <charset val="204"/>
          </rPr>
          <t xml:space="preserve">3.16. Внедрение корпоративных программ по укреплению здоровья работников </t>
        </r>
      </is>
    </nc>
  </rcc>
  <rcc rId="182" ua="false" sId="1">
    <nc r="A46" t="inlineStr">
      <is>
        <r>
          <rPr>
            <sz val="10"/>
            <rFont val="Arial Cyr"/>
            <family val="0"/>
            <charset val="204"/>
          </rPr>
          <t xml:space="preserve">3.17. Проведение муниципальных мероприятий по профилактике ПАВ</t>
        </r>
      </is>
    </nc>
  </rcc>
  <rcc rId="183" ua="false" sId="1">
    <nc r="A47" t="inlineStr">
      <is>
        <r>
          <rPr>
            <sz val="10"/>
            <rFont val="Arial Cyr"/>
            <family val="0"/>
            <charset val="204"/>
          </rPr>
          <t xml:space="preserve">3.18. 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84" ua="false" sId="1">
    <oc r="A47" t="inlineStr">
      <is>
        <r>
          <rPr>
            <sz val="10"/>
            <rFont val="Arial Cyr"/>
            <family val="0"/>
            <charset val="204"/>
          </rPr>
          <t xml:space="preserve">3.18. 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3.18. Проведение разъяснительной работы с сотрудниками образовательных организаций, родителями обучающихся, сотрудниками предприятий и организаций по темам профилактической деятельности</t>
        </r>
      </is>
    </nc>
  </rcc>
  <rcc rId="185" ua="false" sId="1">
    <nc r="A48" t="inlineStr">
      <is>
        <r>
          <rPr>
            <sz val="10"/>
            <rFont val="Arial Cyr"/>
            <family val="0"/>
            <charset val="204"/>
          </rPr>
          <t xml:space="preserve">3.19. 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86" ua="false" sId="1">
    <oc r="A48" t="inlineStr">
      <is>
        <r>
          <rPr>
            <sz val="10"/>
            <rFont val="Arial Cyr"/>
            <family val="0"/>
            <charset val="204"/>
          </rPr>
          <t xml:space="preserve">3.19. 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3.19. Реализация проекта "Закраска ради жизни"</t>
        </r>
      </is>
    </nc>
  </rcc>
  <rcc rId="187" ua="false" sId="1">
    <nc r="A49" t="inlineStr">
      <is>
        <r>
          <rPr>
            <sz val="10"/>
            <rFont val="Arial Cyr"/>
            <family val="0"/>
            <charset val="204"/>
          </rPr>
          <t xml:space="preserve">3.20. Реализация концепции "Молодежный центр - новые точки притяжения молодежи"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88" ua="false" sId="1">
    <nc r="A50" t="inlineStr">
      <is>
        <r>
          <rPr>
            <sz val="10"/>
            <rFont val="Arial Cyr"/>
            <family val="0"/>
            <charset val="204"/>
          </rPr>
          <t xml:space="preserve">4. Участие МО "Котлас" в деятельности Ассоциации по улучшению состояния здоровья и качества жизни населения «Здоровые города, районы и поселки»</t>
        </r>
      </is>
    </nc>
  </rcc>
  <rcc rId="189" ua="false" sId="1">
    <nc r="A51" t="inlineStr">
      <is>
        <r>
          <rPr>
            <sz val="10"/>
            <rFont val="Arial Cyr"/>
            <family val="0"/>
            <charset val="204"/>
          </rPr>
          <t xml:space="preserve">4.1. Деятельность муниципального образования в качестве члена Ассоциации "Здоровые города, районы и поселки"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90" ua="false" sId="1">
    <oc r="B52" t="n">
      <f>F52+J52+N52</f>
    </oc>
    <nc r="B52"/>
  </rcc>
  <rcc rId="191" ua="false" sId="1">
    <oc r="C52" t="n">
      <f>G52+K52+O52</f>
    </oc>
    <nc r="C52"/>
  </rcc>
  <rcc rId="192" ua="false" sId="1">
    <oc r="D52" t="n">
      <f>H52+L52+P52</f>
    </oc>
    <nc r="D52"/>
  </rcc>
  <rcc rId="193" ua="false" sId="1">
    <oc r="E52" t="n">
      <f>I52+M52+Q52</f>
    </oc>
    <nc r="E52"/>
  </rcc>
  <rcc rId="194" ua="false" sId="1">
    <oc r="F52" t="n">
      <v>0</v>
    </oc>
    <nc r="F52"/>
  </rcc>
  <rcc rId="195" ua="false" sId="1">
    <oc r="G52" t="n">
      <v>0</v>
    </oc>
    <nc r="G52"/>
  </rcc>
  <rcc rId="196" ua="false" sId="1">
    <oc r="H52" t="n">
      <v>0</v>
    </oc>
    <nc r="H52"/>
  </rcc>
  <rcc rId="197" ua="false" sId="1">
    <oc r="I52" t="n">
      <v>0</v>
    </oc>
    <nc r="I52"/>
  </rcc>
  <rcc rId="198" ua="false" sId="1">
    <oc r="J52" t="n">
      <v>0</v>
    </oc>
    <nc r="J52"/>
  </rcc>
  <rcc rId="199" ua="false" sId="1">
    <oc r="K52" t="n">
      <v>0</v>
    </oc>
    <nc r="K52"/>
  </rcc>
  <rcc rId="200" ua="false" sId="1">
    <oc r="L52" t="n">
      <v>0</v>
    </oc>
    <nc r="L52"/>
  </rcc>
  <rcc rId="201" ua="false" sId="1">
    <oc r="M52" t="n">
      <v>0</v>
    </oc>
    <nc r="M52"/>
  </rcc>
  <rcc rId="202" ua="false" sId="1">
    <oc r="N52" t="n">
      <v>0</v>
    </oc>
    <nc r="N52"/>
  </rcc>
  <rcc rId="203" ua="false" sId="1">
    <oc r="O52" t="n">
      <v>0</v>
    </oc>
    <nc r="O52"/>
  </rcc>
  <rcc rId="204" ua="false" sId="1">
    <oc r="P52" t="n">
      <v>0</v>
    </oc>
    <nc r="P52"/>
  </rcc>
  <rcc rId="205" ua="false" sId="1">
    <oc r="Q52" t="n">
      <v>0</v>
    </oc>
    <nc r="Q52"/>
  </rcc>
  <rcc rId="206" ua="false" sId="1">
    <oc r="R52" t="n">
      <v>0</v>
    </oc>
    <nc r="R52"/>
  </rcc>
  <rcc rId="207" ua="false" sId="1">
    <oc r="S52" t="n">
      <v>0</v>
    </oc>
    <nc r="S52"/>
  </rcc>
  <rcc rId="208" ua="false" sId="1">
    <oc r="T52" t="n">
      <v>0</v>
    </oc>
    <nc r="T52"/>
  </rcc>
  <rcc rId="209" ua="false" sId="1">
    <oc r="B52" t="n">
      <f>F52+J52+N52</f>
    </oc>
    <nc r="B52"/>
  </rcc>
  <rcc rId="210" ua="false" sId="1">
    <oc r="C52" t="n">
      <f>G52+K52+O52</f>
    </oc>
    <nc r="C52"/>
  </rcc>
  <rcc rId="211" ua="false" sId="1">
    <oc r="D52" t="n">
      <f>H52+L52+P52</f>
    </oc>
    <nc r="D52"/>
  </rcc>
  <rcc rId="212" ua="false" sId="1">
    <oc r="E52" t="n">
      <f>I52+M52+Q52</f>
    </oc>
    <nc r="E52"/>
  </rcc>
  <rcc rId="213" ua="false" sId="1">
    <oc r="F52" t="n">
      <v>1549</v>
    </oc>
    <nc r="F52"/>
  </rcc>
  <rcc rId="214" ua="false" sId="1">
    <oc r="G52" t="n">
      <v>1459.2</v>
    </oc>
    <nc r="G52"/>
  </rcc>
  <rcc rId="215" ua="false" sId="1">
    <oc r="H52" t="n">
      <v>1549</v>
    </oc>
    <nc r="H52"/>
  </rcc>
  <rcc rId="216" ua="false" sId="1">
    <oc r="I52" t="n">
      <v>1042.8</v>
    </oc>
    <nc r="I52"/>
  </rcc>
  <rcc rId="217" ua="false" sId="1">
    <oc r="J52" t="n">
      <v>0</v>
    </oc>
    <nc r="J52"/>
  </rcc>
  <rcc rId="218" ua="false" sId="1">
    <oc r="K52" t="n">
      <v>0</v>
    </oc>
    <nc r="K52"/>
  </rcc>
  <rcc rId="219" ua="false" sId="1">
    <oc r="L52" t="n">
      <v>0</v>
    </oc>
    <nc r="L52"/>
  </rcc>
  <rcc rId="220" ua="false" sId="1">
    <oc r="M52" t="n">
      <v>0</v>
    </oc>
    <nc r="M52"/>
  </rcc>
  <rcc rId="221" ua="false" sId="1">
    <oc r="N52" t="n">
      <v>0</v>
    </oc>
    <nc r="N52"/>
  </rcc>
  <rcc rId="222" ua="false" sId="1">
    <oc r="O52" t="n">
      <v>0</v>
    </oc>
    <nc r="O52"/>
  </rcc>
  <rcc rId="223" ua="false" sId="1">
    <oc r="P52" t="n">
      <v>0</v>
    </oc>
    <nc r="P52"/>
  </rcc>
  <rcc rId="224" ua="false" sId="1">
    <oc r="Q52" t="n">
      <v>0</v>
    </oc>
    <nc r="Q52"/>
  </rcc>
  <rcc rId="225" ua="false" sId="1">
    <oc r="R52" t="e">
      <f>E52/B52</f>
    </oc>
    <nc r="R52"/>
  </rcc>
  <rcc rId="226" ua="false" sId="1">
    <oc r="S52" t="e">
      <f>E52/C52</f>
    </oc>
    <nc r="S52"/>
  </rcc>
  <rcc rId="227" ua="false" sId="1">
    <oc r="T52" t="e">
      <f>E52/D52</f>
    </oc>
    <nc r="T52"/>
  </rcc>
  <rcc rId="228" ua="false" sId="1">
    <oc r="B52" t="n">
      <f>F52+J52+N52</f>
    </oc>
    <nc r="B52"/>
  </rcc>
  <rcc rId="229" ua="false" sId="1">
    <oc r="C52" t="n">
      <f>G52+K52+O52</f>
    </oc>
    <nc r="C52"/>
  </rcc>
  <rcc rId="230" ua="false" sId="1">
    <oc r="D52" t="n">
      <f>H52+L52+P52</f>
    </oc>
    <nc r="D52"/>
  </rcc>
  <rcc rId="231" ua="false" sId="1">
    <oc r="E52" t="n">
      <f>I52+M52+Q52</f>
    </oc>
    <nc r="E52"/>
  </rcc>
  <rcc rId="232" ua="false" sId="1">
    <oc r="F52" t="n">
      <v>1232</v>
    </oc>
    <nc r="F52"/>
  </rcc>
  <rcc rId="233" ua="false" sId="1">
    <oc r="G52" t="n">
      <v>1232</v>
    </oc>
    <nc r="G52"/>
  </rcc>
  <rcc rId="234" ua="false" sId="1">
    <oc r="H52" t="n">
      <v>1232</v>
    </oc>
    <nc r="H52"/>
  </rcc>
  <rcc rId="235" ua="false" sId="1">
    <oc r="I52" t="n">
      <v>531.2</v>
    </oc>
    <nc r="I52"/>
  </rcc>
  <rcc rId="236" ua="false" sId="1">
    <oc r="J52" t="n">
      <v>0</v>
    </oc>
    <nc r="J52"/>
  </rcc>
  <rcc rId="237" ua="false" sId="1">
    <oc r="K52" t="n">
      <v>0</v>
    </oc>
    <nc r="K52"/>
  </rcc>
  <rcc rId="238" ua="false" sId="1">
    <oc r="L52" t="n">
      <v>0</v>
    </oc>
    <nc r="L52"/>
  </rcc>
  <rcc rId="239" ua="false" sId="1">
    <oc r="M52" t="n">
      <v>0</v>
    </oc>
    <nc r="M52"/>
  </rcc>
  <rcc rId="240" ua="false" sId="1">
    <oc r="N52" t="n">
      <v>0</v>
    </oc>
    <nc r="N52"/>
  </rcc>
  <rcc rId="241" ua="false" sId="1">
    <oc r="O52" t="n">
      <v>0</v>
    </oc>
    <nc r="O52"/>
  </rcc>
  <rcc rId="242" ua="false" sId="1">
    <oc r="P52" t="n">
      <v>0</v>
    </oc>
    <nc r="P52"/>
  </rcc>
  <rcc rId="243" ua="false" sId="1">
    <oc r="Q52" t="n">
      <v>0</v>
    </oc>
    <nc r="Q52"/>
  </rcc>
  <rcc rId="244" ua="false" sId="1">
    <oc r="R52" t="e">
      <f>E52/B52</f>
    </oc>
    <nc r="R52"/>
  </rcc>
  <rcc rId="245" ua="false" sId="1">
    <oc r="S52" t="e">
      <f>E52/C52</f>
    </oc>
    <nc r="S52"/>
  </rcc>
  <rcc rId="246" ua="false" sId="1">
    <oc r="T52" t="e">
      <f>E52/D52</f>
    </oc>
    <nc r="T52"/>
  </rcc>
  <rcc rId="247" ua="false" sId="1">
    <oc r="B52" t="n">
      <f>F52+J52+N52</f>
    </oc>
    <nc r="B52"/>
  </rcc>
  <rcc rId="248" ua="false" sId="1">
    <oc r="C52" t="n">
      <f>G52+K52+O52</f>
    </oc>
    <nc r="C52"/>
  </rcc>
  <rcc rId="249" ua="false" sId="1">
    <oc r="D52" t="n">
      <f>H52+L52+P52</f>
    </oc>
    <nc r="D52"/>
  </rcc>
  <rcc rId="250" ua="false" sId="1">
    <oc r="E52" t="n">
      <f>I52+M52+Q52</f>
    </oc>
    <nc r="E52"/>
  </rcc>
  <rcc rId="251" ua="false" sId="1">
    <oc r="F52" t="n">
      <v>30</v>
    </oc>
    <nc r="F52"/>
  </rcc>
  <rcc rId="252" ua="false" sId="1">
    <oc r="G52" t="n">
      <v>30</v>
    </oc>
    <nc r="G52"/>
  </rcc>
  <rcc rId="253" ua="false" sId="1">
    <oc r="H52" t="n">
      <v>30</v>
    </oc>
    <nc r="H52"/>
  </rcc>
  <rcc rId="254" ua="false" sId="1">
    <oc r="I52" t="n">
      <v>0</v>
    </oc>
    <nc r="I52"/>
  </rcc>
  <rcc rId="255" ua="false" sId="1">
    <oc r="J52" t="n">
      <v>0</v>
    </oc>
    <nc r="J52"/>
  </rcc>
  <rcc rId="256" ua="false" sId="1">
    <oc r="K52" t="n">
      <v>0</v>
    </oc>
    <nc r="K52"/>
  </rcc>
  <rcc rId="257" ua="false" sId="1">
    <oc r="L52" t="n">
      <v>0</v>
    </oc>
    <nc r="L52"/>
  </rcc>
  <rcc rId="258" ua="false" sId="1">
    <oc r="M52" t="n">
      <v>0</v>
    </oc>
    <nc r="M52"/>
  </rcc>
  <rcc rId="259" ua="false" sId="1">
    <oc r="N52" t="n">
      <v>0</v>
    </oc>
    <nc r="N52"/>
  </rcc>
  <rcc rId="260" ua="false" sId="1">
    <oc r="O52" t="n">
      <v>0</v>
    </oc>
    <nc r="O52"/>
  </rcc>
  <rcc rId="261" ua="false" sId="1">
    <oc r="P52" t="n">
      <v>0</v>
    </oc>
    <nc r="P52"/>
  </rcc>
  <rcc rId="262" ua="false" sId="1">
    <oc r="Q52" t="n">
      <v>0</v>
    </oc>
    <nc r="Q52"/>
  </rcc>
  <rcc rId="263" ua="false" sId="1">
    <oc r="R52" t="e">
      <f>E52/B52</f>
    </oc>
    <nc r="R52"/>
  </rcc>
  <rcc rId="264" ua="false" sId="1">
    <oc r="S52" t="n">
      <v>0</v>
    </oc>
    <nc r="S52"/>
  </rcc>
  <rcc rId="265" ua="false" sId="1">
    <oc r="T52" t="e">
      <f>E52/D52</f>
    </oc>
    <nc r="T52"/>
  </rcc>
  <rcc rId="266" ua="false" sId="1">
    <oc r="B52" t="n">
      <f>F52+J52+N52</f>
    </oc>
    <nc r="B52"/>
  </rcc>
  <rcc rId="267" ua="false" sId="1">
    <oc r="C52" t="n">
      <f>G52+K52+O52</f>
    </oc>
    <nc r="C52"/>
  </rcc>
  <rcc rId="268" ua="false" sId="1">
    <oc r="D52" t="n">
      <f>H52+L52+P52</f>
    </oc>
    <nc r="D52"/>
  </rcc>
  <rcc rId="269" ua="false" sId="1">
    <oc r="E52" t="n">
      <f>I52+M52+Q52</f>
    </oc>
    <nc r="E52"/>
  </rcc>
  <rcc rId="270" ua="false" sId="1">
    <oc r="F52" t="n">
      <v>807</v>
    </oc>
    <nc r="F52"/>
  </rcc>
  <rcc rId="271" ua="false" sId="1">
    <oc r="G52" t="n">
      <v>807</v>
    </oc>
    <nc r="G52"/>
  </rcc>
  <rcc rId="272" ua="false" sId="1">
    <oc r="H52" t="n">
      <v>807</v>
    </oc>
    <nc r="H52"/>
  </rcc>
  <rcc rId="273" ua="false" sId="1">
    <oc r="I52" t="n">
      <v>807</v>
    </oc>
    <nc r="I52"/>
  </rcc>
  <rcc rId="274" ua="false" sId="1">
    <oc r="J52" t="n">
      <v>0</v>
    </oc>
    <nc r="J52"/>
  </rcc>
  <rcc rId="275" ua="false" sId="1">
    <oc r="K52" t="n">
      <v>0</v>
    </oc>
    <nc r="K52"/>
  </rcc>
  <rcc rId="276" ua="false" sId="1">
    <oc r="L52" t="n">
      <v>0</v>
    </oc>
    <nc r="L52"/>
  </rcc>
  <rcc rId="277" ua="false" sId="1">
    <oc r="M52" t="n">
      <v>0</v>
    </oc>
    <nc r="M52"/>
  </rcc>
  <rcc rId="278" ua="false" sId="1">
    <oc r="N52" t="n">
      <v>0</v>
    </oc>
    <nc r="N52"/>
  </rcc>
  <rcc rId="279" ua="false" sId="1">
    <oc r="O52" t="n">
      <v>0</v>
    </oc>
    <nc r="O52"/>
  </rcc>
  <rcc rId="280" ua="false" sId="1">
    <oc r="P52" t="n">
      <v>0</v>
    </oc>
    <nc r="P52"/>
  </rcc>
  <rcc rId="281" ua="false" sId="1">
    <oc r="Q52" t="n">
      <v>0</v>
    </oc>
    <nc r="Q52"/>
  </rcc>
  <rcc rId="282" ua="false" sId="1">
    <oc r="R52" t="e">
      <f>E52/B52</f>
    </oc>
    <nc r="R52"/>
  </rcc>
  <rcc rId="283" ua="false" sId="1">
    <oc r="S52" t="n">
      <v>0</v>
    </oc>
    <nc r="S52"/>
  </rcc>
  <rcc rId="284" ua="false" sId="1">
    <oc r="T52" t="e">
      <f>E52/D52</f>
    </oc>
    <nc r="T52"/>
  </rcc>
  <rcc rId="285" ua="false" sId="1">
    <oc r="B52" t="n">
      <f>F52+J52+N52</f>
    </oc>
    <nc r="B52"/>
  </rcc>
  <rcc rId="286" ua="false" sId="1">
    <oc r="C52" t="n">
      <f>G52+K52+O52</f>
    </oc>
    <nc r="C52"/>
  </rcc>
  <rcc rId="287" ua="false" sId="1">
    <oc r="D52" t="n">
      <f>H52+L52+P52</f>
    </oc>
    <nc r="D52"/>
  </rcc>
  <rcc rId="288" ua="false" sId="1">
    <oc r="E52" t="n">
      <f>I52+M52+Q52</f>
    </oc>
    <nc r="E52"/>
  </rcc>
  <rcc rId="289" ua="false" sId="1">
    <oc r="F52" t="n">
      <f>SUM(F43:F51)</f>
    </oc>
    <nc r="F52"/>
  </rcc>
  <rcc rId="290" ua="false" sId="1">
    <oc r="G52" t="n">
      <f>SUM(G43:G51)</f>
    </oc>
    <nc r="G52"/>
  </rcc>
  <rcc rId="291" ua="false" sId="1">
    <oc r="H52" t="n">
      <f>SUM(H43:H51)</f>
    </oc>
    <nc r="H52"/>
  </rcc>
  <rcc rId="292" ua="false" sId="1">
    <oc r="I52" t="n">
      <f>SUM(I43:I51)</f>
    </oc>
    <nc r="I52"/>
  </rcc>
  <rcc rId="293" ua="false" sId="1">
    <oc r="J52" t="n">
      <f>SUM(J43:J51)</f>
    </oc>
    <nc r="J52"/>
  </rcc>
  <rcc rId="294" ua="false" sId="1">
    <oc r="K52" t="n">
      <f>SUM(K43:K51)</f>
    </oc>
    <nc r="K52"/>
  </rcc>
  <rcc rId="295" ua="false" sId="1">
    <oc r="L52" t="n">
      <f>SUM(L43:L51)</f>
    </oc>
    <nc r="L52"/>
  </rcc>
  <rcc rId="296" ua="false" sId="1">
    <oc r="M52" t="n">
      <f>SUM(M43:M51)</f>
    </oc>
    <nc r="M52"/>
  </rcc>
  <rcc rId="297" ua="false" sId="1">
    <oc r="N52" t="n">
      <f>SUM(N43:N51)</f>
    </oc>
    <nc r="N52"/>
  </rcc>
  <rcc rId="298" ua="false" sId="1">
    <oc r="O52" t="n">
      <f>SUM(O43:O51)</f>
    </oc>
    <nc r="O52"/>
  </rcc>
  <rcc rId="299" ua="false" sId="1">
    <oc r="P52" t="n">
      <f>SUM(P43:P51)</f>
    </oc>
    <nc r="P52"/>
  </rcc>
  <rcc rId="300" ua="false" sId="1">
    <oc r="Q52" t="n">
      <f>SUM(Q43:Q51)</f>
    </oc>
    <nc r="Q52"/>
  </rcc>
  <rcc rId="301" ua="false" sId="1">
    <oc r="R52" t="e">
      <f>E52/B52</f>
    </oc>
    <nc r="R52"/>
  </rcc>
  <rcc rId="302" ua="false" sId="1">
    <oc r="S52" t="e">
      <f>E52/C52</f>
    </oc>
    <nc r="S52"/>
  </rcc>
  <rcc rId="303" ua="false" sId="1">
    <oc r="T52" t="e">
      <f>E52/D52</f>
    </oc>
    <nc r="T52"/>
  </rcc>
  <rcc rId="304" ua="false" sId="1">
    <oc r="B52" t="n">
      <f>F52+J52+N52</f>
    </oc>
    <nc r="B52"/>
  </rcc>
  <rcc rId="305" ua="false" sId="1">
    <oc r="C52" t="n">
      <f>G52+K52+O52</f>
    </oc>
    <nc r="C52"/>
  </rcc>
  <rcc rId="306" ua="false" sId="1">
    <oc r="D52" t="n">
      <f>H52+L52+P52</f>
    </oc>
    <nc r="D52"/>
  </rcc>
  <rcc rId="307" ua="false" sId="1">
    <oc r="E52" t="n">
      <f>I52+M52+Q52</f>
    </oc>
    <nc r="E52"/>
  </rcc>
  <rcc rId="308" ua="false" sId="1">
    <oc r="F52" t="n">
      <v>207693.6</v>
    </oc>
    <nc r="F52"/>
  </rcc>
  <rcc rId="309" ua="false" sId="1">
    <oc r="G52" t="n">
      <v>207714.9</v>
    </oc>
    <nc r="G52"/>
  </rcc>
  <rcc rId="310" ua="false" sId="1">
    <oc r="H52" t="n">
      <v>207693.6</v>
    </oc>
    <nc r="H52"/>
  </rcc>
  <rcc rId="311" ua="false" sId="1">
    <oc r="I52" t="n">
      <v>122354.9</v>
    </oc>
    <nc r="I52"/>
  </rcc>
  <rcc rId="312" ua="false" sId="1">
    <oc r="J52" t="n">
      <v>0</v>
    </oc>
    <nc r="J52"/>
  </rcc>
  <rcc rId="313" ua="false" sId="1">
    <oc r="K52" t="n">
      <v>0</v>
    </oc>
    <nc r="K52"/>
  </rcc>
  <rcc rId="314" ua="false" sId="1">
    <oc r="L52" t="n">
      <v>0</v>
    </oc>
    <nc r="L52"/>
  </rcc>
  <rcc rId="315" ua="false" sId="1">
    <oc r="M52" t="n">
      <v>0</v>
    </oc>
    <nc r="M52"/>
  </rcc>
  <rcc rId="316" ua="false" sId="1">
    <oc r="N52" t="n">
      <v>0</v>
    </oc>
    <nc r="N52"/>
  </rcc>
  <rcc rId="317" ua="false" sId="1">
    <oc r="O52" t="n">
      <v>0</v>
    </oc>
    <nc r="O52"/>
  </rcc>
  <rcc rId="318" ua="false" sId="1">
    <oc r="P52" t="n">
      <v>0</v>
    </oc>
    <nc r="P52"/>
  </rcc>
  <rcc rId="319" ua="false" sId="1">
    <oc r="Q52" t="n">
      <v>0</v>
    </oc>
    <nc r="Q52"/>
  </rcc>
  <rcc rId="320" ua="false" sId="1">
    <oc r="R52" t="e">
      <f>E52/B52</f>
    </oc>
    <nc r="R52"/>
  </rcc>
  <rcc rId="321" ua="false" sId="1">
    <oc r="S52" t="e">
      <f>E52/C52</f>
    </oc>
    <nc r="S52"/>
  </rcc>
  <rcc rId="322" ua="false" sId="1">
    <oc r="T52" t="e">
      <f>E52/D52</f>
    </oc>
    <nc r="T52"/>
  </rcc>
  <rcc rId="323" ua="false" sId="1">
    <oc r="B52" t="n">
      <f>F52+J52+N52</f>
    </oc>
    <nc r="B52"/>
  </rcc>
  <rcc rId="324" ua="false" sId="1">
    <oc r="C52" t="n">
      <f>G52+K52+O52</f>
    </oc>
    <nc r="C52"/>
  </rcc>
  <rcc rId="325" ua="false" sId="1">
    <oc r="D52" t="n">
      <f>H52+L52+P52</f>
    </oc>
    <nc r="D52"/>
  </rcc>
  <rcc rId="326" ua="false" sId="1">
    <oc r="E52" t="n">
      <f>I52+M52+Q52</f>
    </oc>
    <nc r="E52"/>
  </rcc>
  <rcc rId="327" ua="false" sId="1">
    <oc r="F52" t="n">
      <v>325.3</v>
    </oc>
    <nc r="F52"/>
  </rcc>
  <rcc rId="328" ua="false" sId="1">
    <oc r="G52" t="n">
      <v>0</v>
    </oc>
    <nc r="G52"/>
  </rcc>
  <rcc rId="329" ua="false" sId="1">
    <oc r="H52" t="n">
      <v>325.3</v>
    </oc>
    <nc r="H52"/>
  </rcc>
  <rcc rId="330" ua="false" sId="1">
    <oc r="I52" t="n">
      <v>0</v>
    </oc>
    <nc r="I52"/>
  </rcc>
  <rcc rId="331" ua="false" sId="1">
    <oc r="J52" t="n">
      <v>6180</v>
    </oc>
    <nc r="J52"/>
  </rcc>
  <rcc rId="332" ua="false" sId="1">
    <oc r="K52" t="n">
      <v>0</v>
    </oc>
    <nc r="K52"/>
  </rcc>
  <rcc rId="333" ua="false" sId="1">
    <oc r="L52" t="n">
      <v>6180</v>
    </oc>
    <nc r="L52"/>
  </rcc>
  <rcc rId="334" ua="false" sId="1">
    <oc r="M52" t="n">
      <v>0</v>
    </oc>
    <nc r="M52"/>
  </rcc>
  <rcc rId="335" ua="false" sId="1">
    <oc r="N52" t="n">
      <v>0</v>
    </oc>
    <nc r="N52"/>
  </rcc>
  <rcc rId="336" ua="false" sId="1">
    <oc r="O52" t="n">
      <v>0</v>
    </oc>
    <nc r="O52"/>
  </rcc>
  <rcc rId="337" ua="false" sId="1">
    <oc r="P52" t="n">
      <v>0</v>
    </oc>
    <nc r="P52"/>
  </rcc>
  <rcc rId="338" ua="false" sId="1">
    <oc r="Q52" t="n">
      <v>0</v>
    </oc>
    <nc r="Q52"/>
  </rcc>
  <rcc rId="339" ua="false" sId="1">
    <oc r="R52" t="e">
      <f>E52/B52</f>
    </oc>
    <nc r="R52"/>
  </rcc>
  <rcc rId="340" ua="false" sId="1">
    <oc r="S52" t="e">
      <f>E52/C52</f>
    </oc>
    <nc r="S52"/>
  </rcc>
  <rcc rId="341" ua="false" sId="1">
    <oc r="T52" t="e">
      <f>E52/D52</f>
    </oc>
    <nc r="T52"/>
  </rcc>
  <rcc rId="342" ua="false" sId="1">
    <oc r="B52" t="n">
      <f>F52+J52+N52</f>
    </oc>
    <nc r="B52"/>
  </rcc>
  <rcc rId="343" ua="false" sId="1">
    <oc r="C52" t="n">
      <f>G52+K52+O52</f>
    </oc>
    <nc r="C52"/>
  </rcc>
  <rcc rId="344" ua="false" sId="1">
    <oc r="D52" t="n">
      <f>H52+L52+P52</f>
    </oc>
    <nc r="D52"/>
  </rcc>
  <rcc rId="345" ua="false" sId="1">
    <oc r="E52" t="n">
      <f>I52+M52+Q52</f>
    </oc>
    <nc r="E52"/>
  </rcc>
  <rcc rId="346" ua="false" sId="1">
    <oc r="F52" t="n">
      <v>539.7</v>
    </oc>
    <nc r="F52"/>
  </rcc>
  <rcc rId="347" ua="false" sId="1">
    <oc r="G52" t="n">
      <v>0</v>
    </oc>
    <nc r="G52"/>
  </rcc>
  <rcc rId="348" ua="false" sId="1">
    <oc r="H52" t="n">
      <v>539.7</v>
    </oc>
    <nc r="H52"/>
  </rcc>
  <rcc rId="349" ua="false" sId="1">
    <oc r="I52" t="n">
      <v>0</v>
    </oc>
    <nc r="I52"/>
  </rcc>
  <rcc rId="350" ua="false" sId="1">
    <oc r="J52" t="n">
      <v>3957.5</v>
    </oc>
    <nc r="J52"/>
  </rcc>
  <rcc rId="351" ua="false" sId="1">
    <oc r="K52" t="n">
      <v>0</v>
    </oc>
    <nc r="K52"/>
  </rcc>
  <rcc rId="352" ua="false" sId="1">
    <oc r="L52" t="n">
      <v>3957.5</v>
    </oc>
    <nc r="L52"/>
  </rcc>
  <rcc rId="353" ua="false" sId="1">
    <oc r="M52" t="n">
      <v>0</v>
    </oc>
    <nc r="M52"/>
  </rcc>
  <rcc rId="354" ua="false" sId="1">
    <oc r="N52" t="n">
      <v>0</v>
    </oc>
    <nc r="N52"/>
  </rcc>
  <rcc rId="355" ua="false" sId="1">
    <oc r="O52" t="n">
      <v>0</v>
    </oc>
    <nc r="O52"/>
  </rcc>
  <rcc rId="356" ua="false" sId="1">
    <oc r="P52" t="n">
      <v>0</v>
    </oc>
    <nc r="P52"/>
  </rcc>
  <rcc rId="357" ua="false" sId="1">
    <oc r="Q52" t="n">
      <v>0</v>
    </oc>
    <nc r="Q52"/>
  </rcc>
  <rcc rId="358" ua="false" sId="1">
    <oc r="R52" t="e">
      <f>E52/B52</f>
    </oc>
    <nc r="R52"/>
  </rcc>
  <rcc rId="359" ua="false" sId="1">
    <oc r="S52" t="n">
      <v>0</v>
    </oc>
    <nc r="S52"/>
  </rcc>
  <rcc rId="360" ua="false" sId="1">
    <oc r="T52" t="e">
      <f>E52/D52</f>
    </oc>
    <nc r="T52"/>
  </rcc>
  <rcc rId="361" ua="false" sId="1">
    <oc r="B52" t="n">
      <f>F52+J52+N52</f>
    </oc>
    <nc r="B52"/>
  </rcc>
  <rcc rId="362" ua="false" sId="1">
    <oc r="C52" t="n">
      <f>G52+K52+O52</f>
    </oc>
    <nc r="C52"/>
  </rcc>
  <rcc rId="363" ua="false" sId="1">
    <oc r="D52" t="n">
      <f>H52+L52+P52</f>
    </oc>
    <nc r="D52"/>
  </rcc>
  <rcc rId="364" ua="false" sId="1">
    <oc r="E52" t="n">
      <f>I52+M52+Q52</f>
    </oc>
    <nc r="E52"/>
  </rcc>
  <rcc rId="365" ua="false" sId="1">
    <oc r="F52" t="n">
      <v>1093.5</v>
    </oc>
    <nc r="F52"/>
  </rcc>
  <rcc rId="366" ua="false" sId="1">
    <oc r="G52" t="n">
      <v>1093.5</v>
    </oc>
    <nc r="G52"/>
  </rcc>
  <rcc rId="367" ua="false" sId="1">
    <oc r="H52" t="n">
      <v>1093.5</v>
    </oc>
    <nc r="H52"/>
  </rcc>
  <rcc rId="368" ua="false" sId="1">
    <oc r="I52" t="n">
      <v>323.6</v>
    </oc>
    <nc r="I52"/>
  </rcc>
  <rcc rId="369" ua="false" sId="1">
    <oc r="J52" t="n">
      <v>0</v>
    </oc>
    <nc r="J52"/>
  </rcc>
  <rcc rId="370" ua="false" sId="1">
    <oc r="K52" t="n">
      <v>0</v>
    </oc>
    <nc r="K52"/>
  </rcc>
  <rcc rId="371" ua="false" sId="1">
    <oc r="L52" t="n">
      <v>0</v>
    </oc>
    <nc r="L52"/>
  </rcc>
  <rcc rId="372" ua="false" sId="1">
    <oc r="M52" t="n">
      <v>0</v>
    </oc>
    <nc r="M52"/>
  </rcc>
  <rcc rId="373" ua="false" sId="1">
    <oc r="N52" t="n">
      <v>0</v>
    </oc>
    <nc r="N52"/>
  </rcc>
  <rcc rId="374" ua="false" sId="1">
    <oc r="O52" t="n">
      <v>0</v>
    </oc>
    <nc r="O52"/>
  </rcc>
  <rcc rId="375" ua="false" sId="1">
    <oc r="P52" t="n">
      <v>0</v>
    </oc>
    <nc r="P52"/>
  </rcc>
  <rcc rId="376" ua="false" sId="1">
    <oc r="Q52" t="n">
      <v>0</v>
    </oc>
    <nc r="Q52"/>
  </rcc>
  <rcc rId="377" ua="false" sId="1">
    <oc r="R52" t="e">
      <f>E52/B52</f>
    </oc>
    <nc r="R52"/>
  </rcc>
  <rcc rId="378" ua="false" sId="1">
    <oc r="S52" t="e">
      <f>E52/C52</f>
    </oc>
    <nc r="S52"/>
  </rcc>
  <rcc rId="379" ua="false" sId="1">
    <oc r="T52" t="e">
      <f>E52/D52</f>
    </oc>
    <nc r="T52"/>
  </rcc>
  <rcc rId="380" ua="false" sId="1">
    <oc r="B52" t="n">
      <f>F52+J52+N52</f>
    </oc>
    <nc r="B52"/>
  </rcc>
  <rcc rId="381" ua="false" sId="1">
    <oc r="C52" t="n">
      <f>G52+K52+O52</f>
    </oc>
    <nc r="C52"/>
  </rcc>
  <rcc rId="382" ua="false" sId="1">
    <oc r="D52" t="n">
      <f>H52+L52+P52</f>
    </oc>
    <nc r="D52"/>
  </rcc>
  <rcc rId="383" ua="false" sId="1">
    <oc r="E52" t="n">
      <f>I52+M52+Q52</f>
    </oc>
    <nc r="E52"/>
  </rcc>
  <rcc rId="384" ua="false" sId="1">
    <oc r="F52" t="n">
      <v>263</v>
    </oc>
    <nc r="F52"/>
  </rcc>
  <rcc rId="385" ua="false" sId="1">
    <oc r="G52" t="n">
      <v>0</v>
    </oc>
    <nc r="G52"/>
  </rcc>
  <rcc rId="386" ua="false" sId="1">
    <oc r="H52" t="n">
      <v>263</v>
    </oc>
    <nc r="H52"/>
  </rcc>
  <rcc rId="387" ua="false" sId="1">
    <oc r="I52" t="n">
      <v>263</v>
    </oc>
    <nc r="I52"/>
  </rcc>
  <rcc rId="388" ua="false" sId="1">
    <oc r="J52" t="n">
      <v>125</v>
    </oc>
    <nc r="J52"/>
  </rcc>
  <rcc rId="389" ua="false" sId="1">
    <oc r="K52" t="n">
      <v>0</v>
    </oc>
    <nc r="K52"/>
  </rcc>
  <rcc rId="390" ua="false" sId="1">
    <oc r="L52" t="n">
      <v>125</v>
    </oc>
    <nc r="L52"/>
  </rcc>
  <rcc rId="391" ua="false" sId="1">
    <oc r="M52" t="n">
      <v>125</v>
    </oc>
    <nc r="M52"/>
  </rcc>
  <rcc rId="392" ua="false" sId="1">
    <oc r="N52" t="n">
      <v>1125</v>
    </oc>
    <nc r="N52"/>
  </rcc>
  <rcc rId="393" ua="false" sId="1">
    <oc r="O52" t="n">
      <v>0</v>
    </oc>
    <nc r="O52"/>
  </rcc>
  <rcc rId="394" ua="false" sId="1">
    <oc r="P52" t="n">
      <v>1125</v>
    </oc>
    <nc r="P52"/>
  </rcc>
  <rcc rId="395" ua="false" sId="1">
    <oc r="Q52" t="n">
      <v>1125</v>
    </oc>
    <nc r="Q52"/>
  </rcc>
  <rcc rId="396" ua="false" sId="1">
    <oc r="R52" t="e">
      <f>E52/B52</f>
    </oc>
    <nc r="R52"/>
  </rcc>
  <rcc rId="397" ua="false" sId="1">
    <oc r="S52" t="n">
      <v>0</v>
    </oc>
    <nc r="S52"/>
  </rcc>
  <rcc rId="398" ua="false" sId="1">
    <oc r="T52" t="e">
      <f>E52/D52</f>
    </oc>
    <nc r="T52"/>
  </rcc>
  <rcc rId="399" ua="false" sId="1">
    <oc r="B52" t="n">
      <f>F52+J52+N52</f>
    </oc>
    <nc r="B52"/>
  </rcc>
  <rcc rId="400" ua="false" sId="1">
    <oc r="C52" t="n">
      <f>G52+K52+O52</f>
    </oc>
    <nc r="C52"/>
  </rcc>
  <rcc rId="401" ua="false" sId="1">
    <oc r="D52" t="n">
      <f>H52+L52+P52</f>
    </oc>
    <nc r="D52"/>
  </rcc>
  <rcc rId="402" ua="false" sId="1">
    <oc r="E52" t="n">
      <f>I52+M52+Q52</f>
    </oc>
    <nc r="E52"/>
  </rcc>
  <rcc rId="403" ua="false" sId="1">
    <oc r="F52" t="n">
      <v>310</v>
    </oc>
    <nc r="F52"/>
  </rcc>
  <rcc rId="404" ua="false" sId="1">
    <oc r="G52" t="n">
      <v>0</v>
    </oc>
    <nc r="G52"/>
  </rcc>
  <rcc rId="405" ua="false" sId="1">
    <oc r="H52" t="n">
      <v>310</v>
    </oc>
    <nc r="H52"/>
  </rcc>
  <rcc rId="406" ua="false" sId="1">
    <oc r="I52" t="n">
      <v>310</v>
    </oc>
    <nc r="I52"/>
  </rcc>
  <rcc rId="407" ua="false" sId="1">
    <oc r="J52" t="n">
      <v>519.6</v>
    </oc>
    <nc r="J52"/>
  </rcc>
  <rcc rId="408" ua="false" sId="1">
    <oc r="K52" t="n">
      <v>5195.5</v>
    </oc>
    <nc r="K52"/>
  </rcc>
  <rcc rId="409" ua="false" sId="1">
    <oc r="L52" t="n">
      <v>519.5</v>
    </oc>
    <nc r="L52"/>
  </rcc>
  <rcc rId="410" ua="false" sId="1">
    <oc r="M52" t="n">
      <v>519.5</v>
    </oc>
    <nc r="M52"/>
  </rcc>
  <rcc rId="411" ua="false" sId="1">
    <oc r="N52" t="n">
      <v>4676</v>
    </oc>
    <nc r="N52"/>
  </rcc>
  <rcc rId="412" ua="false" sId="1">
    <oc r="O52" t="n">
      <v>0</v>
    </oc>
    <nc r="O52"/>
  </rcc>
  <rcc rId="413" ua="false" sId="1">
    <oc r="P52" t="n">
      <v>4676</v>
    </oc>
    <nc r="P52"/>
  </rcc>
  <rcc rId="414" ua="false" sId="1">
    <oc r="Q52" t="n">
      <v>4676</v>
    </oc>
    <nc r="Q52"/>
  </rcc>
  <rcc rId="415" ua="false" sId="1">
    <oc r="R52" t="e">
      <f>E52/B52</f>
    </oc>
    <nc r="R52"/>
  </rcc>
  <rcc rId="416" ua="false" sId="1">
    <oc r="S52" t="n">
      <v>0</v>
    </oc>
    <nc r="S52"/>
  </rcc>
  <rcc rId="417" ua="false" sId="1">
    <oc r="T52" t="e">
      <f>E52/D52</f>
    </oc>
    <nc r="T52"/>
  </rcc>
  <rcc rId="418" ua="false" sId="1">
    <oc r="B52" t="n">
      <f>F52+J52+N52</f>
    </oc>
    <nc r="B52"/>
  </rcc>
  <rcc rId="419" ua="false" sId="1">
    <oc r="C52" t="n">
      <f>G52+K52+O52</f>
    </oc>
    <nc r="C52"/>
  </rcc>
  <rcc rId="420" ua="false" sId="1">
    <oc r="D52" t="n">
      <f>H52+L52+P52</f>
    </oc>
    <nc r="D52"/>
  </rcc>
  <rcc rId="421" ua="false" sId="1">
    <oc r="E52" t="n">
      <f>I52+M52+Q52</f>
    </oc>
    <nc r="E52"/>
  </rcc>
  <rcc rId="422" ua="false" sId="1">
    <oc r="F52" t="n">
      <v>0</v>
    </oc>
    <nc r="F52"/>
  </rcc>
  <rcc rId="423" ua="false" sId="1">
    <oc r="G52" t="n">
      <v>0</v>
    </oc>
    <nc r="G52"/>
  </rcc>
  <rcc rId="424" ua="false" sId="1">
    <oc r="H52" t="n">
      <v>0</v>
    </oc>
    <nc r="H52"/>
  </rcc>
  <rcc rId="425" ua="false" sId="1">
    <oc r="I52" t="n">
      <v>0</v>
    </oc>
    <nc r="I52"/>
  </rcc>
  <rcc rId="426" ua="false" sId="1">
    <oc r="J52" t="n">
      <v>0</v>
    </oc>
    <nc r="J52"/>
  </rcc>
  <rcc rId="427" ua="false" sId="1">
    <oc r="K52" t="n">
      <v>0</v>
    </oc>
    <nc r="K52"/>
  </rcc>
  <rcc rId="428" ua="false" sId="1">
    <oc r="L52" t="n">
      <v>0</v>
    </oc>
    <nc r="L52"/>
  </rcc>
  <rcc rId="429" ua="false" sId="1">
    <oc r="M52" t="n">
      <v>0</v>
    </oc>
    <nc r="M52"/>
  </rcc>
  <rcc rId="430" ua="false" sId="1">
    <oc r="N52" t="n">
      <v>0</v>
    </oc>
    <nc r="N52"/>
  </rcc>
  <rcc rId="431" ua="false" sId="1">
    <oc r="O52" t="n">
      <v>0</v>
    </oc>
    <nc r="O52"/>
  </rcc>
  <rcc rId="432" ua="false" sId="1">
    <oc r="P52" t="n">
      <v>0</v>
    </oc>
    <nc r="P52"/>
  </rcc>
  <rcc rId="433" ua="false" sId="1">
    <oc r="Q52" t="n">
      <v>0</v>
    </oc>
    <nc r="Q52"/>
  </rcc>
  <rcc rId="434" ua="false" sId="1">
    <oc r="R52" t="n">
      <v>0</v>
    </oc>
    <nc r="R52"/>
  </rcc>
  <rcc rId="435" ua="false" sId="1">
    <oc r="S52" t="n">
      <v>0</v>
    </oc>
    <nc r="S52"/>
  </rcc>
  <rcc rId="436" ua="false" sId="1">
    <oc r="T52" t="n">
      <v>0</v>
    </oc>
    <nc r="T52"/>
  </rcc>
  <rcc rId="437" ua="false" sId="1">
    <oc r="B52" t="n">
      <f>F52+J52+N52</f>
    </oc>
    <nc r="B52"/>
  </rcc>
  <rcc rId="438" ua="false" sId="1">
    <oc r="C52" t="n">
      <f>G52+K52+O52</f>
    </oc>
    <nc r="C52"/>
  </rcc>
  <rcc rId="439" ua="false" sId="1">
    <oc r="D52" t="n">
      <f>H52+L52+P52</f>
    </oc>
    <nc r="D52"/>
  </rcc>
  <rcc rId="440" ua="false" sId="1">
    <oc r="E52" t="n">
      <f>I52+M52+Q52</f>
    </oc>
    <nc r="E52"/>
  </rcc>
  <rcc rId="441" ua="false" sId="1">
    <oc r="F52" t="n">
      <v>702.3</v>
    </oc>
    <nc r="F52"/>
  </rcc>
  <rcc rId="442" ua="false" sId="1">
    <oc r="G52" t="n">
      <v>946.4</v>
    </oc>
    <nc r="G52"/>
  </rcc>
  <rcc rId="443" ua="false" sId="1">
    <oc r="H52" t="n">
      <v>702.3</v>
    </oc>
    <nc r="H52"/>
  </rcc>
  <rcc rId="444" ua="false" sId="1">
    <oc r="I52" t="n">
      <v>702.3</v>
    </oc>
    <nc r="I52"/>
  </rcc>
  <rcc rId="445" ua="false" sId="1">
    <oc r="J52" t="n">
      <v>0</v>
    </oc>
    <nc r="J52"/>
  </rcc>
  <rcc rId="446" ua="false" sId="1">
    <oc r="K52" t="n">
      <v>0</v>
    </oc>
    <nc r="K52"/>
  </rcc>
  <rcc rId="447" ua="false" sId="1">
    <oc r="L52" t="n">
      <v>0</v>
    </oc>
    <nc r="L52"/>
  </rcc>
  <rcc rId="448" ua="false" sId="1">
    <oc r="M52" t="n">
      <v>0</v>
    </oc>
    <nc r="M52"/>
  </rcc>
  <rcc rId="449" ua="false" sId="1">
    <oc r="N52" t="n">
      <v>0</v>
    </oc>
    <nc r="N52"/>
  </rcc>
  <rcc rId="450" ua="false" sId="1">
    <oc r="O52" t="n">
      <v>0</v>
    </oc>
    <nc r="O52"/>
  </rcc>
  <rcc rId="451" ua="false" sId="1">
    <oc r="P52" t="n">
      <v>0</v>
    </oc>
    <nc r="P52"/>
  </rcc>
  <rcc rId="452" ua="false" sId="1">
    <oc r="Q52" t="n">
      <v>0</v>
    </oc>
    <nc r="Q52"/>
  </rcc>
  <rcc rId="453" ua="false" sId="1">
    <oc r="R52" t="e">
      <f>E52/B52</f>
    </oc>
    <nc r="R52"/>
  </rcc>
  <rcc rId="454" ua="false" sId="1">
    <oc r="S52" t="n">
      <v>0</v>
    </oc>
    <nc r="S52"/>
  </rcc>
  <rcc rId="455" ua="false" sId="1">
    <oc r="T52" t="e">
      <f>E52/D52</f>
    </oc>
    <nc r="T52"/>
  </rcc>
  <rcc rId="456" ua="false" sId="1">
    <oc r="B52" t="n">
      <f>F52+J52+N52</f>
    </oc>
    <nc r="B52"/>
  </rcc>
  <rcc rId="457" ua="false" sId="1">
    <oc r="C52" t="n">
      <f>G52+K52+O52</f>
    </oc>
    <nc r="C52"/>
  </rcc>
  <rcc rId="458" ua="false" sId="1">
    <oc r="D52" t="n">
      <f>H52+L52+P52</f>
    </oc>
    <nc r="D52"/>
  </rcc>
  <rcc rId="459" ua="false" sId="1">
    <oc r="E52" t="n">
      <f>I52+M52+Q52</f>
    </oc>
    <nc r="E52"/>
  </rcc>
  <rcc rId="460" ua="false" sId="1">
    <oc r="F52" t="n">
      <v>5493.9</v>
    </oc>
    <nc r="F52"/>
  </rcc>
  <rcc rId="461" ua="false" sId="1">
    <oc r="G52" t="n">
      <v>3307.9</v>
    </oc>
    <nc r="G52"/>
  </rcc>
  <rcc rId="462" ua="false" sId="1">
    <oc r="H52" t="n">
      <v>5493.9</v>
    </oc>
    <nc r="H52"/>
  </rcc>
  <rcc rId="463" ua="false" sId="1">
    <oc r="I52" t="n">
      <v>3016</v>
    </oc>
    <nc r="I52"/>
  </rcc>
  <rcc rId="464" ua="false" sId="1">
    <oc r="J52" t="n">
      <v>0</v>
    </oc>
    <nc r="J52"/>
  </rcc>
  <rcc rId="465" ua="false" sId="1">
    <oc r="K52" t="n">
      <v>0</v>
    </oc>
    <nc r="K52"/>
  </rcc>
  <rcc rId="466" ua="false" sId="1">
    <oc r="L52" t="n">
      <v>0</v>
    </oc>
    <nc r="L52"/>
  </rcc>
  <rcc rId="467" ua="false" sId="1">
    <oc r="M52" t="n">
      <v>0</v>
    </oc>
    <nc r="M52"/>
  </rcc>
  <rcc rId="468" ua="false" sId="1">
    <oc r="N52" t="n">
      <v>0</v>
    </oc>
    <nc r="N52"/>
  </rcc>
  <rcc rId="469" ua="false" sId="1">
    <oc r="O52" t="n">
      <v>0</v>
    </oc>
    <nc r="O52"/>
  </rcc>
  <rcc rId="470" ua="false" sId="1">
    <oc r="P52" t="n">
      <v>0</v>
    </oc>
    <nc r="P52"/>
  </rcc>
  <rcc rId="471" ua="false" sId="1">
    <oc r="Q52" t="n">
      <v>0</v>
    </oc>
    <nc r="Q52"/>
  </rcc>
  <rcc rId="472" ua="false" sId="1">
    <oc r="R52" t="e">
      <f>E52/B52</f>
    </oc>
    <nc r="R52"/>
  </rcc>
  <rcc rId="473" ua="false" sId="1">
    <oc r="S52" t="n">
      <v>0</v>
    </oc>
    <nc r="S52"/>
  </rcc>
  <rcc rId="474" ua="false" sId="1">
    <oc r="T52" t="e">
      <f>E52/D52</f>
    </oc>
    <nc r="T52"/>
  </rcc>
  <rcc rId="475" ua="false" sId="1">
    <oc r="B52" t="n">
      <f>F52+J52+N52</f>
    </oc>
    <nc r="B52"/>
  </rcc>
  <rcc rId="476" ua="false" sId="1">
    <oc r="C52" t="n">
      <f>G52+K52+O52</f>
    </oc>
    <nc r="C52"/>
  </rcc>
  <rcc rId="477" ua="false" sId="1">
    <oc r="D52" t="n">
      <f>H52+L52+P52</f>
    </oc>
    <nc r="D52"/>
  </rcc>
  <rcc rId="478" ua="false" sId="1">
    <oc r="E52" t="n">
      <f>I52+M52+Q52</f>
    </oc>
    <nc r="E52"/>
  </rcc>
  <rcc rId="479" ua="false" sId="1">
    <oc r="F52" t="n">
      <v>0</v>
    </oc>
    <nc r="F52"/>
  </rcc>
  <rcc rId="480" ua="false" sId="1">
    <oc r="G52" t="n">
      <v>0</v>
    </oc>
    <nc r="G52"/>
  </rcc>
  <rcc rId="481" ua="false" sId="1">
    <oc r="H52" t="n">
      <v>0</v>
    </oc>
    <nc r="H52"/>
  </rcc>
  <rcc rId="482" ua="false" sId="1">
    <oc r="I52" t="n">
      <v>0</v>
    </oc>
    <nc r="I52"/>
  </rcc>
  <rcc rId="483" ua="false" sId="1">
    <oc r="J52" t="n">
      <v>0</v>
    </oc>
    <nc r="J52"/>
  </rcc>
  <rcc rId="484" ua="false" sId="1">
    <oc r="K52" t="n">
      <v>0</v>
    </oc>
    <nc r="K52"/>
  </rcc>
  <rcc rId="485" ua="false" sId="1">
    <oc r="L52" t="n">
      <v>0</v>
    </oc>
    <nc r="L52"/>
  </rcc>
  <rcc rId="486" ua="false" sId="1">
    <oc r="M52" t="n">
      <v>0</v>
    </oc>
    <nc r="M52"/>
  </rcc>
  <rcc rId="487" ua="false" sId="1">
    <oc r="N52" t="n">
      <v>0</v>
    </oc>
    <nc r="N52"/>
  </rcc>
  <rcc rId="488" ua="false" sId="1">
    <oc r="O52" t="n">
      <v>0</v>
    </oc>
    <nc r="O52"/>
  </rcc>
  <rcc rId="489" ua="false" sId="1">
    <oc r="P52" t="n">
      <v>0</v>
    </oc>
    <nc r="P52"/>
  </rcc>
  <rcc rId="490" ua="false" sId="1">
    <oc r="Q52" t="n">
      <v>0</v>
    </oc>
    <nc r="Q52"/>
  </rcc>
  <rcc rId="491" ua="false" sId="1">
    <oc r="R52" t="n">
      <v>0</v>
    </oc>
    <nc r="R52"/>
  </rcc>
  <rcc rId="492" ua="false" sId="1">
    <oc r="S52" t="n">
      <v>0</v>
    </oc>
    <nc r="S52"/>
  </rcc>
  <rcc rId="493" ua="false" sId="1">
    <oc r="T52" t="n">
      <v>0</v>
    </oc>
    <nc r="T52"/>
  </rcc>
  <rcc rId="494" ua="false" sId="1">
    <oc r="B52" t="n">
      <f>F52+J52+N52</f>
    </oc>
    <nc r="B52"/>
  </rcc>
  <rcc rId="495" ua="false" sId="1">
    <oc r="C52" t="n">
      <f>G52+K52+O52</f>
    </oc>
    <nc r="C52"/>
  </rcc>
  <rcc rId="496" ua="false" sId="1">
    <oc r="D52" t="n">
      <f>H52+L52+P52</f>
    </oc>
    <nc r="D52"/>
  </rcc>
  <rcc rId="497" ua="false" sId="1">
    <oc r="E52" t="n">
      <f>I52+M52+Q52</f>
    </oc>
    <nc r="E52"/>
  </rcc>
  <rcc rId="498" ua="false" sId="1">
    <oc r="F52" t="n">
      <v>0</v>
    </oc>
    <nc r="F52"/>
  </rcc>
  <rcc rId="499" ua="false" sId="1">
    <oc r="G52" t="n">
      <v>0</v>
    </oc>
    <nc r="G52"/>
  </rcc>
  <rcc rId="500" ua="false" sId="1">
    <oc r="H52" t="n">
      <v>0</v>
    </oc>
    <nc r="H52"/>
  </rcc>
  <rcc rId="501" ua="false" sId="1">
    <oc r="I52" t="n">
      <v>0</v>
    </oc>
    <nc r="I52"/>
  </rcc>
  <rcc rId="502" ua="false" sId="1">
    <oc r="J52" t="n">
      <v>0</v>
    </oc>
    <nc r="J52"/>
  </rcc>
  <rcc rId="503" ua="false" sId="1">
    <oc r="K52" t="n">
      <v>0</v>
    </oc>
    <nc r="K52"/>
  </rcc>
  <rcc rId="504" ua="false" sId="1">
    <oc r="L52" t="n">
      <v>0</v>
    </oc>
    <nc r="L52"/>
  </rcc>
  <rcc rId="505" ua="false" sId="1">
    <oc r="M52" t="n">
      <v>0</v>
    </oc>
    <nc r="M52"/>
  </rcc>
  <rcc rId="506" ua="false" sId="1">
    <oc r="N52" t="n">
      <v>0</v>
    </oc>
    <nc r="N52"/>
  </rcc>
  <rcc rId="507" ua="false" sId="1">
    <oc r="O52" t="n">
      <v>0</v>
    </oc>
    <nc r="O52"/>
  </rcc>
  <rcc rId="508" ua="false" sId="1">
    <oc r="P52" t="n">
      <v>0</v>
    </oc>
    <nc r="P52"/>
  </rcc>
  <rcc rId="509" ua="false" sId="1">
    <oc r="Q52" t="n">
      <v>0</v>
    </oc>
    <nc r="Q52"/>
  </rcc>
  <rcc rId="510" ua="false" sId="1">
    <oc r="R52" t="n">
      <v>0</v>
    </oc>
    <nc r="R52"/>
  </rcc>
  <rcc rId="511" ua="false" sId="1">
    <oc r="S52" t="n">
      <v>0</v>
    </oc>
    <nc r="S52"/>
  </rcc>
  <rcc rId="512" ua="false" sId="1">
    <oc r="T52" t="n">
      <v>0</v>
    </oc>
    <nc r="T52"/>
  </rcc>
  <rcc rId="513" ua="false" sId="1">
    <oc r="B52" t="n">
      <f>F52+J52+N52</f>
    </oc>
    <nc r="B52"/>
  </rcc>
  <rcc rId="514" ua="false" sId="1">
    <oc r="C52" t="n">
      <f>G52+K52+O52</f>
    </oc>
    <nc r="C52"/>
  </rcc>
  <rcc rId="515" ua="false" sId="1">
    <oc r="D52" t="n">
      <f>H52+L52+P52</f>
    </oc>
    <nc r="D52"/>
  </rcc>
  <rcc rId="516" ua="false" sId="1">
    <oc r="E52" t="n">
      <f>I52+M52+Q52</f>
    </oc>
    <nc r="E52"/>
  </rcc>
  <rcc rId="517" ua="false" sId="1">
    <oc r="F52" t="n">
      <v>61.3</v>
    </oc>
    <nc r="F52"/>
  </rcc>
  <rcc rId="518" ua="false" sId="1">
    <oc r="G52" t="n">
      <v>10</v>
    </oc>
    <nc r="G52"/>
  </rcc>
  <rcc rId="519" ua="false" sId="1">
    <oc r="H52" t="n">
      <v>61.3</v>
    </oc>
    <nc r="H52"/>
  </rcc>
  <rcc rId="520" ua="false" sId="1">
    <oc r="I52" t="n">
      <v>61.3</v>
    </oc>
    <nc r="I52"/>
  </rcc>
  <rcc rId="521" ua="false" sId="1">
    <oc r="J52" t="n">
      <v>183.7</v>
    </oc>
    <nc r="J52"/>
  </rcc>
  <rcc rId="522" ua="false" sId="1">
    <oc r="K52" t="n">
      <v>183.7</v>
    </oc>
    <nc r="K52"/>
  </rcc>
  <rcc rId="523" ua="false" sId="1">
    <oc r="L52" t="n">
      <v>183.7</v>
    </oc>
    <nc r="L52"/>
  </rcc>
  <rcc rId="524" ua="false" sId="1">
    <oc r="M52" t="n">
      <v>183.7</v>
    </oc>
    <nc r="M52"/>
  </rcc>
  <rcc rId="525" ua="false" sId="1">
    <oc r="N52" t="n">
      <v>0</v>
    </oc>
    <nc r="N52"/>
  </rcc>
  <rcc rId="526" ua="false" sId="1">
    <oc r="O52" t="n">
      <v>0</v>
    </oc>
    <nc r="O52"/>
  </rcc>
  <rcc rId="527" ua="false" sId="1">
    <oc r="P52" t="n">
      <v>0</v>
    </oc>
    <nc r="P52"/>
  </rcc>
  <rcc rId="528" ua="false" sId="1">
    <oc r="Q52" t="n">
      <v>0</v>
    </oc>
    <nc r="Q52"/>
  </rcc>
  <rcc rId="529" ua="false" sId="1">
    <oc r="R52" t="e">
      <f>E52/B52</f>
    </oc>
    <nc r="R52"/>
  </rcc>
  <rcc rId="530" ua="false" sId="1">
    <oc r="S52" t="n">
      <v>0</v>
    </oc>
    <nc r="S52"/>
  </rcc>
  <rcc rId="531" ua="false" sId="1">
    <oc r="T52" t="e">
      <f>E52/D52</f>
    </oc>
    <nc r="T52"/>
  </rcc>
  <rcc rId="532" ua="false" sId="1">
    <oc r="B52" t="n">
      <f>F52+J52+N52</f>
    </oc>
    <nc r="B52"/>
  </rcc>
  <rcc rId="533" ua="false" sId="1">
    <oc r="C52" t="n">
      <f>G52+K52+O52</f>
    </oc>
    <nc r="C52"/>
  </rcc>
  <rcc rId="534" ua="false" sId="1">
    <oc r="D52" t="n">
      <f>H52+L52+P52</f>
    </oc>
    <nc r="D52"/>
  </rcc>
  <rcc rId="535" ua="false" sId="1">
    <oc r="E52" t="n">
      <f>I52+M52+Q52</f>
    </oc>
    <nc r="E52"/>
  </rcc>
  <rcc rId="536" ua="false" sId="1">
    <oc r="F52" t="n">
      <v>160</v>
    </oc>
    <nc r="F52"/>
  </rcc>
  <rcc rId="537" ua="false" sId="1">
    <oc r="G52" t="n">
      <v>0</v>
    </oc>
    <nc r="G52"/>
  </rcc>
  <rcc rId="538" ua="false" sId="1">
    <oc r="H52" t="n">
      <v>160</v>
    </oc>
    <nc r="H52"/>
  </rcc>
  <rcc rId="539" ua="false" sId="1">
    <oc r="I52" t="n">
      <v>0</v>
    </oc>
    <nc r="I52"/>
  </rcc>
  <rcc rId="540" ua="false" sId="1">
    <oc r="J52" t="n">
      <v>0</v>
    </oc>
    <nc r="J52"/>
  </rcc>
  <rcc rId="541" ua="false" sId="1">
    <oc r="K52" t="n">
      <v>0</v>
    </oc>
    <nc r="K52"/>
  </rcc>
  <rcc rId="542" ua="false" sId="1">
    <oc r="L52" t="n">
      <v>0</v>
    </oc>
    <nc r="L52"/>
  </rcc>
  <rcc rId="543" ua="false" sId="1">
    <oc r="M52" t="n">
      <v>0</v>
    </oc>
    <nc r="M52"/>
  </rcc>
  <rcc rId="544" ua="false" sId="1">
    <oc r="N52" t="n">
      <v>0</v>
    </oc>
    <nc r="N52"/>
  </rcc>
  <rcc rId="545" ua="false" sId="1">
    <oc r="O52" t="n">
      <v>0</v>
    </oc>
    <nc r="O52"/>
  </rcc>
  <rcc rId="546" ua="false" sId="1">
    <oc r="P52" t="n">
      <v>0</v>
    </oc>
    <nc r="P52"/>
  </rcc>
  <rcc rId="547" ua="false" sId="1">
    <oc r="Q52" t="n">
      <v>0</v>
    </oc>
    <nc r="Q52"/>
  </rcc>
  <rcc rId="548" ua="false" sId="1">
    <oc r="R52" t="e">
      <f>E52/B52</f>
    </oc>
    <nc r="R52"/>
  </rcc>
  <rcc rId="549" ua="false" sId="1">
    <oc r="S52" t="n">
      <v>0</v>
    </oc>
    <nc r="S52"/>
  </rcc>
  <rcc rId="550" ua="false" sId="1">
    <oc r="T52" t="e">
      <f>E52/D52</f>
    </oc>
    <nc r="T52"/>
  </rcc>
  <rcc rId="551" ua="false" sId="1">
    <oc r="B52" t="n">
      <f>F52+J52+N52</f>
    </oc>
    <nc r="B52"/>
  </rcc>
  <rcc rId="552" ua="false" sId="1">
    <oc r="C52" t="n">
      <f>G52+K52+O52</f>
    </oc>
    <nc r="C52"/>
  </rcc>
  <rcc rId="553" ua="false" sId="1">
    <oc r="D52" t="n">
      <f>H52+L52+P52</f>
    </oc>
    <nc r="D52"/>
  </rcc>
  <rcc rId="554" ua="false" sId="1">
    <oc r="E52" t="n">
      <f>I52+M52+Q52</f>
    </oc>
    <nc r="E52"/>
  </rcc>
  <rcc rId="555" ua="false" sId="1">
    <oc r="F52" t="n">
      <v>0</v>
    </oc>
    <nc r="F52"/>
  </rcc>
  <rcc rId="556" ua="false" sId="1">
    <oc r="G52" t="n">
      <v>0</v>
    </oc>
    <nc r="G52"/>
  </rcc>
  <rcc rId="557" ua="false" sId="1">
    <oc r="H52" t="n">
      <v>0</v>
    </oc>
    <nc r="H52"/>
  </rcc>
  <rcc rId="558" ua="false" sId="1">
    <oc r="I52" t="n">
      <v>0</v>
    </oc>
    <nc r="I52"/>
  </rcc>
  <rcc rId="559" ua="false" sId="1">
    <oc r="J52" t="n">
      <v>0</v>
    </oc>
    <nc r="J52"/>
  </rcc>
  <rcc rId="560" ua="false" sId="1">
    <oc r="K52" t="n">
      <v>0</v>
    </oc>
    <nc r="K52"/>
  </rcc>
  <rcc rId="561" ua="false" sId="1">
    <oc r="L52" t="n">
      <v>0</v>
    </oc>
    <nc r="L52"/>
  </rcc>
  <rcc rId="562" ua="false" sId="1">
    <oc r="M52" t="n">
      <v>0</v>
    </oc>
    <nc r="M52"/>
  </rcc>
  <rcc rId="563" ua="false" sId="1">
    <oc r="N52" t="n">
      <v>0</v>
    </oc>
    <nc r="N52"/>
  </rcc>
  <rcc rId="564" ua="false" sId="1">
    <oc r="O52" t="n">
      <v>0</v>
    </oc>
    <nc r="O52"/>
  </rcc>
  <rcc rId="565" ua="false" sId="1">
    <oc r="P52" t="n">
      <v>0</v>
    </oc>
    <nc r="P52"/>
  </rcc>
  <rcc rId="566" ua="false" sId="1">
    <oc r="Q52" t="n">
      <v>0</v>
    </oc>
    <nc r="Q52"/>
  </rcc>
  <rcc rId="567" ua="false" sId="1">
    <oc r="R52" t="n">
      <v>0</v>
    </oc>
    <nc r="R52"/>
  </rcc>
  <rcc rId="568" ua="false" sId="1">
    <oc r="S52" t="n">
      <v>0</v>
    </oc>
    <nc r="S52"/>
  </rcc>
  <rcc rId="569" ua="false" sId="1">
    <oc r="T52" t="n">
      <v>0</v>
    </oc>
    <nc r="T52"/>
  </rcc>
  <rcc rId="570" ua="false" sId="1">
    <oc r="B52" t="n">
      <f>F52+J52+N52</f>
    </oc>
    <nc r="B52"/>
  </rcc>
  <rcc rId="571" ua="false" sId="1">
    <oc r="C52" t="n">
      <f>G52+K52+O52</f>
    </oc>
    <nc r="C52"/>
  </rcc>
  <rcc rId="572" ua="false" sId="1">
    <oc r="D52" t="n">
      <f>H52+L52+P52</f>
    </oc>
    <nc r="D52"/>
  </rcc>
  <rcc rId="573" ua="false" sId="1">
    <oc r="E52" t="n">
      <f>I52+M52+Q52</f>
    </oc>
    <nc r="E52"/>
  </rcc>
  <rcc rId="574" ua="false" sId="1">
    <oc r="F52" t="n">
      <v>0</v>
    </oc>
    <nc r="F52"/>
  </rcc>
  <rcc rId="575" ua="false" sId="1">
    <oc r="G52" t="n">
      <v>0</v>
    </oc>
    <nc r="G52"/>
  </rcc>
  <rcc rId="576" ua="false" sId="1">
    <oc r="H52" t="n">
      <v>0</v>
    </oc>
    <nc r="H52"/>
  </rcc>
  <rcc rId="577" ua="false" sId="1">
    <oc r="I52" t="n">
      <v>0</v>
    </oc>
    <nc r="I52"/>
  </rcc>
  <rcc rId="578" ua="false" sId="1">
    <oc r="J52" t="n">
      <v>0</v>
    </oc>
    <nc r="J52"/>
  </rcc>
  <rcc rId="579" ua="false" sId="1">
    <oc r="K52" t="n">
      <v>0</v>
    </oc>
    <nc r="K52"/>
  </rcc>
  <rcc rId="580" ua="false" sId="1">
    <oc r="L52" t="n">
      <v>0</v>
    </oc>
    <nc r="L52"/>
  </rcc>
  <rcc rId="581" ua="false" sId="1">
    <oc r="M52" t="n">
      <v>0</v>
    </oc>
    <nc r="M52"/>
  </rcc>
  <rcc rId="582" ua="false" sId="1">
    <oc r="N52" t="n">
      <v>0</v>
    </oc>
    <nc r="N52"/>
  </rcc>
  <rcc rId="583" ua="false" sId="1">
    <oc r="O52" t="n">
      <v>0</v>
    </oc>
    <nc r="O52"/>
  </rcc>
  <rcc rId="584" ua="false" sId="1">
    <oc r="P52" t="n">
      <v>0</v>
    </oc>
    <nc r="P52"/>
  </rcc>
  <rcc rId="585" ua="false" sId="1">
    <oc r="Q52" t="n">
      <v>0</v>
    </oc>
    <nc r="Q52"/>
  </rcc>
  <rcc rId="586" ua="false" sId="1">
    <oc r="R52" t="n">
      <v>0</v>
    </oc>
    <nc r="R52"/>
  </rcc>
  <rcc rId="587" ua="false" sId="1">
    <oc r="S52" t="n">
      <v>0</v>
    </oc>
    <nc r="S52"/>
  </rcc>
  <rcc rId="588" ua="false" sId="1">
    <oc r="T52" t="n">
      <v>0</v>
    </oc>
    <nc r="T52"/>
  </rcc>
  <rcc rId="589" ua="false" sId="1">
    <oc r="B52" t="n">
      <f>F52+J52+N52</f>
    </oc>
    <nc r="B52"/>
  </rcc>
  <rcc rId="590" ua="false" sId="1">
    <oc r="C52" t="n">
      <f>G52+K52+O52</f>
    </oc>
    <nc r="C52"/>
  </rcc>
  <rcc rId="591" ua="false" sId="1">
    <oc r="D52" t="n">
      <f>H52+L52+P52</f>
    </oc>
    <nc r="D52"/>
  </rcc>
  <rcc rId="592" ua="false" sId="1">
    <oc r="E52" t="n">
      <f>I52+M52+Q52</f>
    </oc>
    <nc r="E52"/>
  </rcc>
  <rcc rId="593" ua="false" sId="1">
    <oc r="F52" t="n">
      <v>0</v>
    </oc>
    <nc r="F52"/>
  </rcc>
  <rcc rId="594" ua="false" sId="1">
    <oc r="G52" t="n">
      <v>0</v>
    </oc>
    <nc r="G52"/>
  </rcc>
  <rcc rId="595" ua="false" sId="1">
    <oc r="H52" t="n">
      <v>0</v>
    </oc>
    <nc r="H52"/>
  </rcc>
  <rcc rId="596" ua="false" sId="1">
    <oc r="I52" t="n">
      <v>0</v>
    </oc>
    <nc r="I52"/>
  </rcc>
  <rcc rId="597" ua="false" sId="1">
    <oc r="J52" t="n">
      <v>0</v>
    </oc>
    <nc r="J52"/>
  </rcc>
  <rcc rId="598" ua="false" sId="1">
    <oc r="K52" t="n">
      <v>0</v>
    </oc>
    <nc r="K52"/>
  </rcc>
  <rcc rId="599" ua="false" sId="1">
    <oc r="L52" t="n">
      <v>0</v>
    </oc>
    <nc r="L52"/>
  </rcc>
  <rcc rId="600" ua="false" sId="1">
    <oc r="M52" t="n">
      <v>0</v>
    </oc>
    <nc r="M52"/>
  </rcc>
  <rcc rId="601" ua="false" sId="1">
    <oc r="N52" t="n">
      <v>0</v>
    </oc>
    <nc r="N52"/>
  </rcc>
  <rcc rId="602" ua="false" sId="1">
    <oc r="O52" t="n">
      <v>0</v>
    </oc>
    <nc r="O52"/>
  </rcc>
  <rcc rId="603" ua="false" sId="1">
    <oc r="P52" t="n">
      <v>0</v>
    </oc>
    <nc r="P52"/>
  </rcc>
  <rcc rId="604" ua="false" sId="1">
    <oc r="Q52" t="n">
      <v>0</v>
    </oc>
    <nc r="Q52"/>
  </rcc>
  <rcc rId="605" ua="false" sId="1">
    <oc r="R52" t="n">
      <v>0</v>
    </oc>
    <nc r="R52"/>
  </rcc>
  <rcc rId="606" ua="false" sId="1">
    <oc r="S52" t="n">
      <v>0</v>
    </oc>
    <nc r="S52"/>
  </rcc>
  <rcc rId="607" ua="false" sId="1">
    <oc r="T52" t="n">
      <v>0</v>
    </oc>
    <nc r="T52"/>
  </rcc>
  <rcc rId="608" ua="false" sId="1">
    <oc r="B52" t="n">
      <f>F52+J52+N52</f>
    </oc>
    <nc r="B52"/>
  </rcc>
  <rcc rId="609" ua="false" sId="1">
    <oc r="C52" t="n">
      <f>G52+K52+O52</f>
    </oc>
    <nc r="C52"/>
  </rcc>
  <rcc rId="610" ua="false" sId="1">
    <oc r="D52" t="n">
      <f>H52+L52+P52</f>
    </oc>
    <nc r="D52"/>
  </rcc>
  <rcc rId="611" ua="false" sId="1">
    <oc r="E52" t="n">
      <f>I52+M52+Q52</f>
    </oc>
    <nc r="E52"/>
  </rcc>
  <rcc rId="612" ua="false" sId="1">
    <oc r="F52" t="n">
      <v>126.2</v>
    </oc>
    <nc r="F52"/>
  </rcc>
  <rcc rId="613" ua="false" sId="1">
    <oc r="G52" t="n">
      <v>126.2</v>
    </oc>
    <nc r="G52"/>
  </rcc>
  <rcc rId="614" ua="false" sId="1">
    <oc r="H52" t="n">
      <v>126.2</v>
    </oc>
    <nc r="H52"/>
  </rcc>
  <rcc rId="615" ua="false" sId="1">
    <oc r="I52" t="n">
      <v>0</v>
    </oc>
    <nc r="I52"/>
  </rcc>
  <rcc rId="616" ua="false" sId="1">
    <oc r="J52" t="n">
      <v>3.4</v>
    </oc>
    <nc r="J52"/>
  </rcc>
  <rcc rId="617" ua="false" sId="1">
    <oc r="K52" t="n">
      <v>3.4</v>
    </oc>
    <nc r="K52"/>
  </rcc>
  <rcc rId="618" ua="false" sId="1">
    <oc r="L52" t="n">
      <v>3.4</v>
    </oc>
    <nc r="L52"/>
  </rcc>
  <rcc rId="619" ua="false" sId="1">
    <oc r="M52" t="n">
      <v>0</v>
    </oc>
    <nc r="M52"/>
  </rcc>
  <rcc rId="620" ua="false" sId="1">
    <oc r="N52" t="n">
      <v>0</v>
    </oc>
    <nc r="N52"/>
  </rcc>
  <rcc rId="621" ua="false" sId="1">
    <oc r="O52" t="n">
      <v>0</v>
    </oc>
    <nc r="O52"/>
  </rcc>
  <rcc rId="622" ua="false" sId="1">
    <oc r="P52" t="n">
      <v>0</v>
    </oc>
    <nc r="P52"/>
  </rcc>
  <rcc rId="623" ua="false" sId="1">
    <oc r="Q52" t="n">
      <v>0</v>
    </oc>
    <nc r="Q52"/>
  </rcc>
  <rcc rId="624" ua="false" sId="1">
    <oc r="R52" t="e">
      <f>E52/B52</f>
    </oc>
    <nc r="R52"/>
  </rcc>
  <rcc rId="625" ua="false" sId="1">
    <oc r="S52" t="e">
      <f>E52/C52</f>
    </oc>
    <nc r="S52"/>
  </rcc>
  <rcc rId="626" ua="false" sId="1">
    <oc r="T52" t="e">
      <f>E52/D52</f>
    </oc>
    <nc r="T52"/>
  </rcc>
  <rcc rId="627" ua="false" sId="1">
    <oc r="B52" t="n">
      <f>F52+J52+N52</f>
    </oc>
    <nc r="B52"/>
  </rcc>
  <rcc rId="628" ua="false" sId="1">
    <oc r="C52" t="n">
      <f>G52+K52+O52</f>
    </oc>
    <nc r="C52"/>
  </rcc>
  <rcc rId="629" ua="false" sId="1">
    <oc r="D52" t="n">
      <f>H52+L52+P52</f>
    </oc>
    <nc r="D52"/>
  </rcc>
  <rcc rId="630" ua="false" sId="1">
    <oc r="E52" t="n">
      <f>I52+M52+Q52</f>
    </oc>
    <nc r="E52"/>
  </rcc>
  <rcc rId="631" ua="false" sId="1">
    <oc r="F52" t="n">
      <v>0</v>
    </oc>
    <nc r="F52"/>
  </rcc>
  <rcc rId="632" ua="false" sId="1">
    <oc r="G52" t="n">
      <v>0</v>
    </oc>
    <nc r="G52"/>
  </rcc>
  <rcc rId="633" ua="false" sId="1">
    <oc r="H52" t="n">
      <v>0</v>
    </oc>
    <nc r="H52"/>
  </rcc>
  <rcc rId="634" ua="false" sId="1">
    <oc r="I52" t="n">
      <v>0</v>
    </oc>
    <nc r="I52"/>
  </rcc>
  <rcc rId="635" ua="false" sId="1">
    <oc r="J52" t="n">
      <v>852.7</v>
    </oc>
    <nc r="J52"/>
  </rcc>
  <rcc rId="636" ua="false" sId="1">
    <oc r="K52" t="n">
      <v>852.7</v>
    </oc>
    <nc r="K52"/>
  </rcc>
  <rcc rId="637" ua="false" sId="1">
    <oc r="L52" t="n">
      <v>852.7</v>
    </oc>
    <nc r="L52"/>
  </rcc>
  <rcc rId="638" ua="false" sId="1">
    <oc r="M52" t="n">
      <v>581.5</v>
    </oc>
    <nc r="M52"/>
  </rcc>
  <rcc rId="639" ua="false" sId="1">
    <oc r="N52" t="n">
      <v>0</v>
    </oc>
    <nc r="N52"/>
  </rcc>
  <rcc rId="640" ua="false" sId="1">
    <oc r="O52" t="n">
      <v>0</v>
    </oc>
    <nc r="O52"/>
  </rcc>
  <rcc rId="641" ua="false" sId="1">
    <oc r="P52" t="n">
      <v>0</v>
    </oc>
    <nc r="P52"/>
  </rcc>
  <rcc rId="642" ua="false" sId="1">
    <oc r="Q52" t="n">
      <v>0</v>
    </oc>
    <nc r="Q52"/>
  </rcc>
  <rcc rId="643" ua="false" sId="1">
    <oc r="R52" t="e">
      <f>E52/B52</f>
    </oc>
    <nc r="R52"/>
  </rcc>
  <rcc rId="644" ua="false" sId="1">
    <oc r="S52" t="e">
      <f>E52/C52</f>
    </oc>
    <nc r="S52"/>
  </rcc>
  <rcc rId="645" ua="false" sId="1">
    <oc r="T52" t="e">
      <f>E52/D52</f>
    </oc>
    <nc r="T52"/>
  </rcc>
  <rcc rId="646" ua="false" sId="1">
    <oc r="B52" t="n">
      <f>F52+J52+N52</f>
    </oc>
    <nc r="B52"/>
  </rcc>
  <rcc rId="647" ua="false" sId="1">
    <oc r="C52" t="n">
      <f>G52+K52+O52</f>
    </oc>
    <nc r="C52"/>
  </rcc>
  <rcc rId="648" ua="false" sId="1">
    <oc r="D52" t="n">
      <f>H52+L52+P52</f>
    </oc>
    <nc r="D52"/>
  </rcc>
  <rcc rId="649" ua="false" sId="1">
    <oc r="E52" t="n">
      <f>I52+M52+Q52</f>
    </oc>
    <nc r="E52"/>
  </rcc>
  <rcc rId="650" ua="false" sId="1">
    <oc r="F52" t="n">
      <v>3.8</v>
    </oc>
    <nc r="F52"/>
  </rcc>
  <rcc rId="651" ua="false" sId="1">
    <oc r="G52" t="n">
      <v>3.8</v>
    </oc>
    <nc r="G52"/>
  </rcc>
  <rcc rId="652" ua="false" sId="1">
    <oc r="H52" t="n">
      <v>3.8</v>
    </oc>
    <nc r="H52"/>
  </rcc>
  <rcc rId="653" ua="false" sId="1">
    <oc r="I52" t="n">
      <v>0</v>
    </oc>
    <nc r="I52"/>
  </rcc>
  <rcc rId="654" ua="false" sId="1">
    <oc r="J52" t="n">
      <v>0</v>
    </oc>
    <nc r="J52"/>
  </rcc>
  <rcc rId="655" ua="false" sId="1">
    <oc r="K52" t="n">
      <v>0</v>
    </oc>
    <nc r="K52"/>
  </rcc>
  <rcc rId="656" ua="false" sId="1">
    <oc r="L52" t="n">
      <v>0</v>
    </oc>
    <nc r="L52"/>
  </rcc>
  <rcc rId="657" ua="false" sId="1">
    <oc r="M52" t="n">
      <v>0</v>
    </oc>
    <nc r="M52"/>
  </rcc>
  <rcc rId="658" ua="false" sId="1">
    <oc r="N52" t="n">
      <v>0</v>
    </oc>
    <nc r="N52"/>
  </rcc>
  <rcc rId="659" ua="false" sId="1">
    <oc r="O52" t="n">
      <v>0</v>
    </oc>
    <nc r="O52"/>
  </rcc>
  <rcc rId="660" ua="false" sId="1">
    <oc r="P52" t="n">
      <v>0</v>
    </oc>
    <nc r="P52"/>
  </rcc>
  <rcc rId="661" ua="false" sId="1">
    <oc r="Q52" t="n">
      <v>0</v>
    </oc>
    <nc r="Q52"/>
  </rcc>
  <rcc rId="662" ua="false" sId="1">
    <oc r="R52" t="e">
      <f>E52/B52</f>
    </oc>
    <nc r="R52"/>
  </rcc>
  <rcc rId="663" ua="false" sId="1">
    <oc r="S52" t="e">
      <f>E52/C52</f>
    </oc>
    <nc r="S52"/>
  </rcc>
  <rcc rId="664" ua="false" sId="1">
    <oc r="T52" t="e">
      <f>E52/D52</f>
    </oc>
    <nc r="T52"/>
  </rcc>
  <rcc rId="665" ua="false" sId="1">
    <oc r="B52" t="n">
      <f>F52+J52+N52</f>
    </oc>
    <nc r="B52"/>
  </rcc>
  <rcc rId="666" ua="false" sId="1">
    <oc r="C52" t="n">
      <f>G52+K52+O52</f>
    </oc>
    <nc r="C52"/>
  </rcc>
  <rcc rId="667" ua="false" sId="1">
    <oc r="D52" t="n">
      <f>H52+L52+P52</f>
    </oc>
    <nc r="D52"/>
  </rcc>
  <rcc rId="668" ua="false" sId="1">
    <oc r="E52" t="n">
      <f>I52+M52+Q52</f>
    </oc>
    <nc r="E52"/>
  </rcc>
  <rcc rId="669" ua="false" sId="1">
    <oc r="F52" t="n">
      <v>2108.9</v>
    </oc>
    <nc r="F52"/>
  </rcc>
  <rcc rId="670" ua="false" sId="1">
    <oc r="G52" t="n">
      <v>2327.4</v>
    </oc>
    <nc r="G52"/>
  </rcc>
  <rcc rId="671" ua="false" sId="1">
    <oc r="H52" t="n">
      <v>2108.9</v>
    </oc>
    <nc r="H52"/>
  </rcc>
  <rcc rId="672" ua="false" sId="1">
    <oc r="I52" t="n">
      <v>1877.6</v>
    </oc>
    <nc r="I52"/>
  </rcc>
  <rcc rId="673" ua="false" sId="1">
    <oc r="J52" t="n">
      <v>0</v>
    </oc>
    <nc r="J52"/>
  </rcc>
  <rcc rId="674" ua="false" sId="1">
    <oc r="K52" t="n">
      <v>0</v>
    </oc>
    <nc r="K52"/>
  </rcc>
  <rcc rId="675" ua="false" sId="1">
    <oc r="L52" t="n">
      <v>0</v>
    </oc>
    <nc r="L52"/>
  </rcc>
  <rcc rId="676" ua="false" sId="1">
    <oc r="M52" t="n">
      <v>0</v>
    </oc>
    <nc r="M52"/>
  </rcc>
  <rcc rId="677" ua="false" sId="1">
    <oc r="N52" t="n">
      <v>0</v>
    </oc>
    <nc r="N52"/>
  </rcc>
  <rcc rId="678" ua="false" sId="1">
    <oc r="O52" t="n">
      <v>0</v>
    </oc>
    <nc r="O52"/>
  </rcc>
  <rcc rId="679" ua="false" sId="1">
    <oc r="P52" t="n">
      <v>0</v>
    </oc>
    <nc r="P52"/>
  </rcc>
  <rcc rId="680" ua="false" sId="1">
    <oc r="Q52" t="n">
      <v>0</v>
    </oc>
    <nc r="Q52"/>
  </rcc>
  <rcc rId="681" ua="false" sId="1">
    <oc r="R52" t="e">
      <f>E52/B52</f>
    </oc>
    <nc r="R52"/>
  </rcc>
  <rcc rId="682" ua="false" sId="1">
    <oc r="S52" t="e">
      <f>E52/C52</f>
    </oc>
    <nc r="S52"/>
  </rcc>
  <rcc rId="683" ua="false" sId="1">
    <oc r="T52" t="e">
      <f>E52/D52</f>
    </oc>
    <nc r="T52"/>
  </rcc>
  <rcc rId="684" ua="false" sId="1">
    <oc r="B52" t="n">
      <f>F52+J52+N52</f>
    </oc>
    <nc r="B52"/>
  </rcc>
  <rcc rId="685" ua="false" sId="1">
    <oc r="C52" t="n">
      <f>G52+K52+O52</f>
    </oc>
    <nc r="C52"/>
  </rcc>
  <rcc rId="686" ua="false" sId="1">
    <oc r="D52" t="n">
      <f>H52+L52+P52</f>
    </oc>
    <nc r="D52"/>
  </rcc>
  <rcc rId="687" ua="false" sId="1">
    <oc r="E52" t="n">
      <f>I52+M52+Q52</f>
    </oc>
    <nc r="E52"/>
  </rcc>
  <rcc rId="688" ua="false" sId="1">
    <oc r="F52" t="n">
      <v>230</v>
    </oc>
    <nc r="F52"/>
  </rcc>
  <rcc rId="689" ua="false" sId="1">
    <oc r="G52" t="n">
      <v>0</v>
    </oc>
    <nc r="G52"/>
  </rcc>
  <rcc rId="690" ua="false" sId="1">
    <oc r="H52" t="n">
      <v>230</v>
    </oc>
    <nc r="H52"/>
  </rcc>
  <rcc rId="691" ua="false" sId="1">
    <oc r="I52" t="n">
      <v>0</v>
    </oc>
    <nc r="I52"/>
  </rcc>
  <rcc rId="692" ua="false" sId="1">
    <oc r="J52" t="n">
      <v>600</v>
    </oc>
    <nc r="J52"/>
  </rcc>
  <rcc rId="693" ua="false" sId="1">
    <oc r="K52" t="n">
      <v>0</v>
    </oc>
    <nc r="K52"/>
  </rcc>
  <rcc rId="694" ua="false" sId="1">
    <oc r="L52" t="n">
      <v>600</v>
    </oc>
    <nc r="L52"/>
  </rcc>
  <rcc rId="695" ua="false" sId="1">
    <oc r="M52" t="n">
      <v>0</v>
    </oc>
    <nc r="M52"/>
  </rcc>
  <rcc rId="696" ua="false" sId="1">
    <oc r="N52" t="n">
      <v>0</v>
    </oc>
    <nc r="N52"/>
  </rcc>
  <rcc rId="697" ua="false" sId="1">
    <oc r="O52" t="n">
      <v>0</v>
    </oc>
    <nc r="O52"/>
  </rcc>
  <rcc rId="698" ua="false" sId="1">
    <oc r="P52" t="n">
      <v>0</v>
    </oc>
    <nc r="P52"/>
  </rcc>
  <rcc rId="699" ua="false" sId="1">
    <oc r="Q52" t="n">
      <v>0</v>
    </oc>
    <nc r="Q52"/>
  </rcc>
  <rcc rId="700" ua="false" sId="1">
    <oc r="R52" t="e">
      <f>E52/B52</f>
    </oc>
    <nc r="R52"/>
  </rcc>
  <rcc rId="701" ua="false" sId="1">
    <oc r="S52" t="n">
      <v>0</v>
    </oc>
    <nc r="S52"/>
  </rcc>
  <rcc rId="702" ua="false" sId="1">
    <oc r="T52" t="e">
      <f>E52/D52</f>
    </oc>
    <nc r="T52"/>
  </rcc>
  <rcc rId="703" ua="false" sId="1">
    <oc r="B52" t="n">
      <f>F52+J52+N52</f>
    </oc>
    <nc r="B52"/>
  </rcc>
  <rcc rId="704" ua="false" sId="1">
    <oc r="C52" t="n">
      <f>G52+K52+O52</f>
    </oc>
    <nc r="C52"/>
  </rcc>
  <rcc rId="705" ua="false" sId="1">
    <oc r="D52" t="n">
      <f>H52+L52+P52</f>
    </oc>
    <nc r="D52"/>
  </rcc>
  <rcc rId="706" ua="false" sId="1">
    <oc r="E52" t="n">
      <f>I52+M52+Q52</f>
    </oc>
    <nc r="E52"/>
  </rcc>
  <rcc rId="707" ua="false" sId="1">
    <oc r="F52" t="n">
      <v>848.3</v>
    </oc>
    <nc r="F52"/>
  </rcc>
  <rcc rId="708" ua="false" sId="1">
    <oc r="G52" t="n">
      <v>848.3</v>
    </oc>
    <nc r="G52"/>
  </rcc>
  <rcc rId="709" ua="false" sId="1">
    <oc r="H52" t="n">
      <v>848.3</v>
    </oc>
    <nc r="H52"/>
  </rcc>
  <rcc rId="710" ua="false" sId="1">
    <oc r="I52" t="n">
      <v>700.3</v>
    </oc>
    <nc r="I52"/>
  </rcc>
  <rcc rId="711" ua="false" sId="1">
    <oc r="J52" t="n">
      <v>0</v>
    </oc>
    <nc r="J52"/>
  </rcc>
  <rcc rId="712" ua="false" sId="1">
    <oc r="K52" t="n">
      <v>0</v>
    </oc>
    <nc r="K52"/>
  </rcc>
  <rcc rId="713" ua="false" sId="1">
    <oc r="L52" t="n">
      <v>0</v>
    </oc>
    <nc r="L52"/>
  </rcc>
  <rcc rId="714" ua="false" sId="1">
    <oc r="M52" t="n">
      <v>0</v>
    </oc>
    <nc r="M52"/>
  </rcc>
  <rcc rId="715" ua="false" sId="1">
    <oc r="N52" t="n">
      <v>0</v>
    </oc>
    <nc r="N52"/>
  </rcc>
  <rcc rId="716" ua="false" sId="1">
    <oc r="O52" t="n">
      <v>0</v>
    </oc>
    <nc r="O52"/>
  </rcc>
  <rcc rId="717" ua="false" sId="1">
    <oc r="P52" t="n">
      <v>0</v>
    </oc>
    <nc r="P52"/>
  </rcc>
  <rcc rId="718" ua="false" sId="1">
    <oc r="Q52" t="n">
      <v>0</v>
    </oc>
    <nc r="Q52"/>
  </rcc>
  <rcc rId="719" ua="false" sId="1">
    <oc r="R52" t="e">
      <f>E52/B52</f>
    </oc>
    <nc r="R52"/>
  </rcc>
  <rcc rId="720" ua="false" sId="1">
    <oc r="S52" t="e">
      <f>E52/C52</f>
    </oc>
    <nc r="S52"/>
  </rcc>
  <rcc rId="721" ua="false" sId="1">
    <oc r="T52" t="e">
      <f>E52/D52</f>
    </oc>
    <nc r="T52"/>
  </rcc>
  <rcc rId="722" ua="false" sId="1">
    <oc r="B52" t="n">
      <f>F52+J52+N52</f>
    </oc>
    <nc r="B52"/>
  </rcc>
  <rcc rId="723" ua="false" sId="1">
    <oc r="C52" t="n">
      <f>G52+K52+O52</f>
    </oc>
    <nc r="C52"/>
  </rcc>
  <rcc rId="724" ua="false" sId="1">
    <oc r="D52" t="n">
      <f>H52+L52+P52</f>
    </oc>
    <nc r="D52"/>
  </rcc>
  <rcc rId="725" ua="false" sId="1">
    <oc r="E52" t="n">
      <f>I52+M52+Q52</f>
    </oc>
    <nc r="E52"/>
  </rcc>
  <rcc rId="726" ua="false" sId="1">
    <oc r="F52" t="e">
      <f>SUM(#REF!)</f>
    </oc>
    <nc r="F52"/>
  </rcc>
  <rcc rId="727" ua="false" sId="1">
    <oc r="G52" t="e">
      <f>SUM(#REF!)</f>
    </oc>
    <nc r="G52"/>
  </rcc>
  <rcc rId="728" ua="false" sId="1">
    <oc r="H52" t="e">
      <f>SUM(#REF!)</f>
    </oc>
    <nc r="H52"/>
  </rcc>
  <rcc rId="729" ua="false" sId="1">
    <oc r="I52" t="e">
      <f>SUM(#REF!)</f>
    </oc>
    <nc r="I52"/>
  </rcc>
  <rcc rId="730" ua="false" sId="1">
    <oc r="J52" t="e">
      <f>SUM(#REF!)</f>
    </oc>
    <nc r="J52"/>
  </rcc>
  <rcc rId="731" ua="false" sId="1">
    <oc r="K52" t="e">
      <f>SUM(#REF!)</f>
    </oc>
    <nc r="K52"/>
  </rcc>
  <rcc rId="732" ua="false" sId="1">
    <oc r="L52" t="e">
      <f>SUM(#REF!)</f>
    </oc>
    <nc r="L52"/>
  </rcc>
  <rcc rId="733" ua="false" sId="1">
    <oc r="M52" t="e">
      <f>SUM(#REF!)</f>
    </oc>
    <nc r="M52"/>
  </rcc>
  <rcc rId="734" ua="false" sId="1">
    <oc r="N52" t="e">
      <f>SUM(#REF!)</f>
    </oc>
    <nc r="N52"/>
  </rcc>
  <rcc rId="735" ua="false" sId="1">
    <oc r="O52" t="e">
      <f>SUM(#REF!)</f>
    </oc>
    <nc r="O52"/>
  </rcc>
  <rcc rId="736" ua="false" sId="1">
    <oc r="P52" t="e">
      <f>SUM(#REF!)</f>
    </oc>
    <nc r="P52"/>
  </rcc>
  <rcc rId="737" ua="false" sId="1">
    <oc r="Q52" t="e">
      <f>SUM(#REF!)</f>
    </oc>
    <nc r="Q52"/>
  </rcc>
  <rcc rId="738" ua="false" sId="1">
    <oc r="R52" t="e">
      <f>E52/B52</f>
    </oc>
    <nc r="R52"/>
  </rcc>
  <rcc rId="739" ua="false" sId="1">
    <oc r="S52" t="e">
      <f>E52/C52</f>
    </oc>
    <nc r="S52"/>
  </rcc>
  <rcc rId="740" ua="false" sId="1">
    <oc r="T52" t="e">
      <f>E52/D52</f>
    </oc>
    <nc r="T52"/>
  </rcc>
  <rcc rId="741" ua="false" sId="1">
    <oc r="B52" t="n">
      <f>F52+J52+N52</f>
    </oc>
    <nc r="B52"/>
  </rcc>
  <rcc rId="742" ua="false" sId="1">
    <oc r="C52" t="n">
      <f>G52+K52+O52</f>
    </oc>
    <nc r="C52"/>
  </rcc>
  <rcc rId="743" ua="false" sId="1">
    <oc r="D52" t="n">
      <f>H52+L52+P52</f>
    </oc>
    <nc r="D52"/>
  </rcc>
  <rcc rId="744" ua="false" sId="1">
    <oc r="E52" t="n">
      <f>I52+M52+Q52</f>
    </oc>
    <nc r="E52"/>
  </rcc>
  <rcc rId="745" ua="false" sId="1">
    <oc r="F52" t="n">
      <v>175</v>
    </oc>
    <nc r="F52"/>
  </rcc>
  <rcc rId="746" ua="false" sId="1">
    <oc r="G52" t="n">
      <v>0</v>
    </oc>
    <nc r="G52"/>
  </rcc>
  <rcc rId="747" ua="false" sId="1">
    <oc r="H52" t="n">
      <v>175</v>
    </oc>
    <nc r="H52"/>
  </rcc>
  <rcc rId="748" ua="false" sId="1">
    <oc r="I52" t="n">
      <v>175</v>
    </oc>
    <nc r="I52"/>
  </rcc>
  <rcc rId="749" ua="false" sId="1">
    <oc r="J52" t="n">
      <v>500</v>
    </oc>
    <nc r="J52"/>
  </rcc>
  <rcc rId="750" ua="false" sId="1">
    <oc r="K52" t="n">
      <v>0</v>
    </oc>
    <nc r="K52"/>
  </rcc>
  <rcc rId="751" ua="false" sId="1">
    <oc r="L52" t="n">
      <v>500</v>
    </oc>
    <nc r="L52"/>
  </rcc>
  <rcc rId="752" ua="false" sId="1">
    <oc r="M52" t="n">
      <v>500</v>
    </oc>
    <nc r="M52"/>
  </rcc>
  <rcc rId="753" ua="false" sId="1">
    <oc r="N52" t="n">
      <v>0</v>
    </oc>
    <nc r="N52"/>
  </rcc>
  <rcc rId="754" ua="false" sId="1">
    <oc r="O52" t="n">
      <v>0</v>
    </oc>
    <nc r="O52"/>
  </rcc>
  <rcc rId="755" ua="false" sId="1">
    <oc r="P52" t="n">
      <v>0</v>
    </oc>
    <nc r="P52"/>
  </rcc>
  <rcc rId="756" ua="false" sId="1">
    <oc r="Q52" t="n">
      <v>0</v>
    </oc>
    <nc r="Q52"/>
  </rcc>
  <rcc rId="757" ua="false" sId="1">
    <oc r="R52" t="n">
      <v>0</v>
    </oc>
    <nc r="R52"/>
  </rcc>
  <rcc rId="758" ua="false" sId="1">
    <oc r="S52" t="n">
      <v>0</v>
    </oc>
    <nc r="S52"/>
  </rcc>
  <rcc rId="759" ua="false" sId="1">
    <oc r="T52" t="n">
      <v>0</v>
    </oc>
    <nc r="T52"/>
  </rcc>
  <rcc rId="760" ua="false" sId="1">
    <oc r="B52" t="n">
      <f>F52+J52+N52</f>
    </oc>
    <nc r="B52"/>
  </rcc>
  <rcc rId="761" ua="false" sId="1">
    <oc r="C52" t="n">
      <f>G52+K52+O52</f>
    </oc>
    <nc r="C52"/>
  </rcc>
  <rcc rId="762" ua="false" sId="1">
    <oc r="D52" t="n">
      <f>H52+L52+P52</f>
    </oc>
    <nc r="D52"/>
  </rcc>
  <rcc rId="763" ua="false" sId="1">
    <oc r="E52" t="n">
      <f>I52+M52+Q52</f>
    </oc>
    <nc r="E52"/>
  </rcc>
  <rcc rId="764" ua="false" sId="1">
    <oc r="F52" t="n">
      <v>79.9</v>
    </oc>
    <nc r="F52"/>
  </rcc>
  <rcc rId="765" ua="false" sId="1">
    <oc r="G52" t="n">
      <v>50.9</v>
    </oc>
    <nc r="G52"/>
  </rcc>
  <rcc rId="766" ua="false" sId="1">
    <oc r="H52" t="n">
      <v>76.3</v>
    </oc>
    <nc r="H52"/>
  </rcc>
  <rcc rId="767" ua="false" sId="1">
    <oc r="I52" t="n">
      <v>76.3</v>
    </oc>
    <nc r="I52"/>
  </rcc>
  <rcc rId="768" ua="false" sId="1">
    <oc r="J52" t="n">
      <v>0</v>
    </oc>
    <nc r="J52"/>
  </rcc>
  <rcc rId="769" ua="false" sId="1">
    <oc r="K52" t="n">
      <v>0</v>
    </oc>
    <nc r="K52"/>
  </rcc>
  <rcc rId="770" ua="false" sId="1">
    <oc r="L52" t="n">
      <v>0</v>
    </oc>
    <nc r="L52"/>
  </rcc>
  <rcc rId="771" ua="false" sId="1">
    <oc r="M52" t="n">
      <v>0</v>
    </oc>
    <nc r="M52"/>
  </rcc>
  <rcc rId="772" ua="false" sId="1">
    <oc r="N52" t="n">
      <v>0</v>
    </oc>
    <nc r="N52"/>
  </rcc>
  <rcc rId="773" ua="false" sId="1">
    <oc r="O52" t="n">
      <v>0</v>
    </oc>
    <nc r="O52"/>
  </rcc>
  <rcc rId="774" ua="false" sId="1">
    <oc r="P52" t="n">
      <v>0</v>
    </oc>
    <nc r="P52"/>
  </rcc>
  <rcc rId="775" ua="false" sId="1">
    <oc r="Q52" t="n">
      <v>0</v>
    </oc>
    <nc r="Q52"/>
  </rcc>
  <rcc rId="776" ua="false" sId="1">
    <oc r="R52" t="e">
      <f>E52/B52</f>
    </oc>
    <nc r="R52"/>
  </rcc>
  <rcc rId="777" ua="false" sId="1">
    <oc r="S52" t="n">
      <v>0</v>
    </oc>
    <nc r="S52"/>
  </rcc>
  <rcc rId="778" ua="false" sId="1">
    <oc r="T52" t="e">
      <f>E52/D52</f>
    </oc>
    <nc r="T52"/>
  </rcc>
  <rcc rId="779" ua="false" sId="1">
    <oc r="B52" t="n">
      <f>F52+J52+N52</f>
    </oc>
    <nc r="B52"/>
  </rcc>
  <rcc rId="780" ua="false" sId="1">
    <oc r="C52" t="n">
      <f>G52+K52+O52</f>
    </oc>
    <nc r="C52"/>
  </rcc>
  <rcc rId="781" ua="false" sId="1">
    <oc r="D52" t="n">
      <f>H52+L52+P52</f>
    </oc>
    <nc r="D52"/>
  </rcc>
  <rcc rId="782" ua="false" sId="1">
    <oc r="E52" t="n">
      <f>I52+M52+Q52</f>
    </oc>
    <nc r="E52"/>
  </rcc>
  <rcc rId="783" ua="false" sId="1">
    <oc r="F52" t="n">
      <v>0</v>
    </oc>
    <nc r="F52"/>
  </rcc>
  <rcc rId="784" ua="false" sId="1">
    <oc r="G52" t="n">
      <v>0</v>
    </oc>
    <nc r="G52"/>
  </rcc>
  <rcc rId="785" ua="false" sId="1">
    <oc r="H52" t="n">
      <v>0</v>
    </oc>
    <nc r="H52"/>
  </rcc>
  <rcc rId="786" ua="false" sId="1">
    <oc r="I52" t="n">
      <v>0</v>
    </oc>
    <nc r="I52"/>
  </rcc>
  <rcc rId="787" ua="false" sId="1">
    <oc r="J52" t="n">
      <v>0</v>
    </oc>
    <nc r="J52"/>
  </rcc>
  <rcc rId="788" ua="false" sId="1">
    <oc r="K52" t="n">
      <v>0</v>
    </oc>
    <nc r="K52"/>
  </rcc>
  <rcc rId="789" ua="false" sId="1">
    <oc r="L52" t="n">
      <v>0</v>
    </oc>
    <nc r="L52"/>
  </rcc>
  <rcc rId="790" ua="false" sId="1">
    <oc r="M52" t="n">
      <v>0</v>
    </oc>
    <nc r="M52"/>
  </rcc>
  <rcc rId="791" ua="false" sId="1">
    <oc r="N52" t="n">
      <v>0</v>
    </oc>
    <nc r="N52"/>
  </rcc>
  <rcc rId="792" ua="false" sId="1">
    <oc r="O52" t="n">
      <v>0</v>
    </oc>
    <nc r="O52"/>
  </rcc>
  <rcc rId="793" ua="false" sId="1">
    <oc r="P52" t="n">
      <v>0</v>
    </oc>
    <nc r="P52"/>
  </rcc>
  <rcc rId="794" ua="false" sId="1">
    <oc r="Q52" t="n">
      <v>0</v>
    </oc>
    <nc r="Q52"/>
  </rcc>
  <rcc rId="795" ua="false" sId="1">
    <oc r="R52" t="n">
      <v>0</v>
    </oc>
    <nc r="R52"/>
  </rcc>
  <rcc rId="796" ua="false" sId="1">
    <oc r="S52" t="n">
      <v>0</v>
    </oc>
    <nc r="S52"/>
  </rcc>
  <rcc rId="797" ua="false" sId="1">
    <oc r="T52" t="n">
      <v>0</v>
    </oc>
    <nc r="T52"/>
  </rcc>
  <rcc rId="798" ua="false" sId="1">
    <oc r="B52" t="n">
      <f>F52+J52+N52</f>
    </oc>
    <nc r="B52"/>
  </rcc>
  <rcc rId="799" ua="false" sId="1">
    <oc r="C52" t="n">
      <f>G52+K52+O52</f>
    </oc>
    <nc r="C52"/>
  </rcc>
  <rcc rId="800" ua="false" sId="1">
    <oc r="D52" t="n">
      <f>H52+L52+P52</f>
    </oc>
    <nc r="D52"/>
  </rcc>
  <rcc rId="801" ua="false" sId="1">
    <oc r="E52" t="n">
      <f>I52+M52+Q52</f>
    </oc>
    <nc r="E52"/>
  </rcc>
  <rcc rId="802" ua="false" sId="1">
    <oc r="F52" t="n">
      <v>25</v>
    </oc>
    <nc r="F52"/>
  </rcc>
  <rcc rId="803" ua="false" sId="1">
    <oc r="G52" t="n">
      <v>10</v>
    </oc>
    <nc r="G52"/>
  </rcc>
  <rcc rId="804" ua="false" sId="1">
    <oc r="H52" t="n">
      <v>28.6</v>
    </oc>
    <nc r="H52"/>
  </rcc>
  <rcc rId="805" ua="false" sId="1">
    <oc r="I52" t="n">
      <v>28.6</v>
    </oc>
    <nc r="I52"/>
  </rcc>
  <rcc rId="806" ua="false" sId="1">
    <oc r="J52" t="n">
      <v>0</v>
    </oc>
    <nc r="J52"/>
  </rcc>
  <rcc rId="807" ua="false" sId="1">
    <oc r="K52" t="n">
      <v>0</v>
    </oc>
    <nc r="K52"/>
  </rcc>
  <rcc rId="808" ua="false" sId="1">
    <oc r="L52" t="n">
      <v>0</v>
    </oc>
    <nc r="L52"/>
  </rcc>
  <rcc rId="809" ua="false" sId="1">
    <oc r="M52" t="n">
      <v>0</v>
    </oc>
    <nc r="M52"/>
  </rcc>
  <rcc rId="810" ua="false" sId="1">
    <oc r="N52" t="n">
      <v>0</v>
    </oc>
    <nc r="N52"/>
  </rcc>
  <rcc rId="811" ua="false" sId="1">
    <oc r="O52" t="n">
      <v>0</v>
    </oc>
    <nc r="O52"/>
  </rcc>
  <rcc rId="812" ua="false" sId="1">
    <oc r="P52" t="n">
      <v>0</v>
    </oc>
    <nc r="P52"/>
  </rcc>
  <rcc rId="813" ua="false" sId="1">
    <oc r="Q52" t="n">
      <v>0</v>
    </oc>
    <nc r="Q52"/>
  </rcc>
  <rcc rId="814" ua="false" sId="1">
    <oc r="R52" t="e">
      <f>E52/B52</f>
    </oc>
    <nc r="R52"/>
  </rcc>
  <rcc rId="815" ua="false" sId="1">
    <oc r="S52" t="n">
      <v>0</v>
    </oc>
    <nc r="S52"/>
  </rcc>
  <rcc rId="816" ua="false" sId="1">
    <oc r="T52" t="e">
      <f>E52/D52</f>
    </oc>
    <nc r="T52"/>
  </rcc>
  <rcc rId="817" ua="false" sId="1">
    <oc r="B52" t="n">
      <f>F52+J52+N52</f>
    </oc>
    <nc r="B52"/>
  </rcc>
  <rcc rId="818" ua="false" sId="1">
    <oc r="C52" t="n">
      <f>G52+K52+O52</f>
    </oc>
    <nc r="C52"/>
  </rcc>
  <rcc rId="819" ua="false" sId="1">
    <oc r="D52" t="n">
      <f>H52+L52+P52</f>
    </oc>
    <nc r="D52"/>
  </rcc>
  <rcc rId="820" ua="false" sId="1">
    <oc r="E52" t="n">
      <f>I52+M52+Q52</f>
    </oc>
    <nc r="E52"/>
  </rcc>
  <rcc rId="821" ua="false" sId="1">
    <oc r="F52" t="n">
      <v>0</v>
    </oc>
    <nc r="F52"/>
  </rcc>
  <rcc rId="822" ua="false" sId="1">
    <oc r="G52" t="n">
      <v>30</v>
    </oc>
    <nc r="G52"/>
  </rcc>
  <rcc rId="823" ua="false" sId="1">
    <oc r="H52" t="n">
      <v>0</v>
    </oc>
    <nc r="H52"/>
  </rcc>
  <rcc rId="824" ua="false" sId="1">
    <oc r="I52" t="n">
      <v>0</v>
    </oc>
    <nc r="I52"/>
  </rcc>
  <rcc rId="825" ua="false" sId="1">
    <oc r="J52" t="n">
      <v>0</v>
    </oc>
    <nc r="J52"/>
  </rcc>
  <rcc rId="826" ua="false" sId="1">
    <oc r="K52" t="n">
      <v>0</v>
    </oc>
    <nc r="K52"/>
  </rcc>
  <rcc rId="827" ua="false" sId="1">
    <oc r="L52" t="n">
      <v>0</v>
    </oc>
    <nc r="L52"/>
  </rcc>
  <rcc rId="828" ua="false" sId="1">
    <oc r="M52" t="n">
      <v>0</v>
    </oc>
    <nc r="M52"/>
  </rcc>
  <rcc rId="829" ua="false" sId="1">
    <oc r="N52" t="n">
      <v>0</v>
    </oc>
    <nc r="N52"/>
  </rcc>
  <rcc rId="830" ua="false" sId="1">
    <oc r="O52" t="n">
      <v>0</v>
    </oc>
    <nc r="O52"/>
  </rcc>
  <rcc rId="831" ua="false" sId="1">
    <oc r="P52" t="n">
      <v>0</v>
    </oc>
    <nc r="P52"/>
  </rcc>
  <rcc rId="832" ua="false" sId="1">
    <oc r="Q52" t="n">
      <v>0</v>
    </oc>
    <nc r="Q52"/>
  </rcc>
  <rcc rId="833" ua="false" sId="1">
    <oc r="R52" t="n">
      <v>0</v>
    </oc>
    <nc r="R52"/>
  </rcc>
  <rcc rId="834" ua="false" sId="1">
    <oc r="S52" t="n">
      <v>0</v>
    </oc>
    <nc r="S52"/>
  </rcc>
  <rcc rId="835" ua="false" sId="1">
    <oc r="T52" t="n">
      <v>0</v>
    </oc>
    <nc r="T52"/>
  </rcc>
  <rcc rId="836" ua="false" sId="1">
    <oc r="B52" t="n">
      <f>F52+J52+N52</f>
    </oc>
    <nc r="B52"/>
  </rcc>
  <rcc rId="837" ua="false" sId="1">
    <oc r="C52" t="n">
      <f>G52+K52+O52</f>
    </oc>
    <nc r="C52"/>
  </rcc>
  <rcc rId="838" ua="false" sId="1">
    <oc r="D52" t="n">
      <f>H52+L52+P52</f>
    </oc>
    <nc r="D52"/>
  </rcc>
  <rcc rId="839" ua="false" sId="1">
    <oc r="E52" t="n">
      <f>I52+M52+Q52</f>
    </oc>
    <nc r="E52"/>
  </rcc>
  <rcc rId="840" ua="false" sId="1">
    <oc r="F52" t="n">
      <v>0</v>
    </oc>
    <nc r="F52"/>
  </rcc>
  <rcc rId="841" ua="false" sId="1">
    <oc r="G52" t="n">
      <v>0</v>
    </oc>
    <nc r="G52"/>
  </rcc>
  <rcc rId="842" ua="false" sId="1">
    <oc r="H52" t="n">
      <v>0</v>
    </oc>
    <nc r="H52"/>
  </rcc>
  <rcc rId="843" ua="false" sId="1">
    <oc r="I52" t="n">
      <v>0</v>
    </oc>
    <nc r="I52"/>
  </rcc>
  <rcc rId="844" ua="false" sId="1">
    <oc r="J52" t="n">
      <v>0</v>
    </oc>
    <nc r="J52"/>
  </rcc>
  <rcc rId="845" ua="false" sId="1">
    <oc r="K52" t="n">
      <v>0</v>
    </oc>
    <nc r="K52"/>
  </rcc>
  <rcc rId="846" ua="false" sId="1">
    <oc r="L52" t="n">
      <v>0</v>
    </oc>
    <nc r="L52"/>
  </rcc>
  <rcc rId="847" ua="false" sId="1">
    <oc r="M52" t="n">
      <v>0</v>
    </oc>
    <nc r="M52"/>
  </rcc>
  <rcc rId="848" ua="false" sId="1">
    <oc r="N52" t="n">
      <v>0</v>
    </oc>
    <nc r="N52"/>
  </rcc>
  <rcc rId="849" ua="false" sId="1">
    <oc r="O52" t="n">
      <v>0</v>
    </oc>
    <nc r="O52"/>
  </rcc>
  <rcc rId="850" ua="false" sId="1">
    <oc r="P52" t="n">
      <v>0</v>
    </oc>
    <nc r="P52"/>
  </rcc>
  <rcc rId="851" ua="false" sId="1">
    <oc r="Q52" t="n">
      <v>0</v>
    </oc>
    <nc r="Q52"/>
  </rcc>
  <rcc rId="852" ua="false" sId="1">
    <oc r="R52" t="n">
      <v>0</v>
    </oc>
    <nc r="R52"/>
  </rcc>
  <rcc rId="853" ua="false" sId="1">
    <oc r="S52" t="n">
      <v>0</v>
    </oc>
    <nc r="S52"/>
  </rcc>
  <rcc rId="854" ua="false" sId="1">
    <oc r="T52" t="n">
      <v>0</v>
    </oc>
    <nc r="T52"/>
  </rcc>
  <rcc rId="855" ua="false" sId="1">
    <oc r="B52" t="n">
      <f>F52+J52+N52</f>
    </oc>
    <nc r="B52"/>
  </rcc>
  <rcc rId="856" ua="false" sId="1">
    <oc r="C52" t="n">
      <f>G52+K52+O52</f>
    </oc>
    <nc r="C52"/>
  </rcc>
  <rcc rId="857" ua="false" sId="1">
    <oc r="D52" t="n">
      <f>H52+L52+P52</f>
    </oc>
    <nc r="D52"/>
  </rcc>
  <rcc rId="858" ua="false" sId="1">
    <oc r="E52" t="n">
      <f>I52+M52+Q52</f>
    </oc>
    <nc r="E52"/>
  </rcc>
  <rcc rId="859" ua="false" sId="1">
    <oc r="F52" t="n">
      <v>21</v>
    </oc>
    <nc r="F52"/>
  </rcc>
  <rcc rId="860" ua="false" sId="1">
    <oc r="G52" t="n">
      <v>15</v>
    </oc>
    <nc r="G52"/>
  </rcc>
  <rcc rId="861" ua="false" sId="1">
    <oc r="H52" t="n">
      <v>21</v>
    </oc>
    <nc r="H52"/>
  </rcc>
  <rcc rId="862" ua="false" sId="1">
    <oc r="I52" t="n">
      <v>21</v>
    </oc>
    <nc r="I52"/>
  </rcc>
  <rcc rId="863" ua="false" sId="1">
    <oc r="J52" t="n">
      <v>0</v>
    </oc>
    <nc r="J52"/>
  </rcc>
  <rcc rId="864" ua="false" sId="1">
    <oc r="K52" t="n">
      <v>0</v>
    </oc>
    <nc r="K52"/>
  </rcc>
  <rcc rId="865" ua="false" sId="1">
    <oc r="L52" t="n">
      <v>0</v>
    </oc>
    <nc r="L52"/>
  </rcc>
  <rcc rId="866" ua="false" sId="1">
    <oc r="M52" t="n">
      <v>0</v>
    </oc>
    <nc r="M52"/>
  </rcc>
  <rcc rId="867" ua="false" sId="1">
    <oc r="N52" t="n">
      <v>0</v>
    </oc>
    <nc r="N52"/>
  </rcc>
  <rcc rId="868" ua="false" sId="1">
    <oc r="O52" t="n">
      <v>0</v>
    </oc>
    <nc r="O52"/>
  </rcc>
  <rcc rId="869" ua="false" sId="1">
    <oc r="P52" t="n">
      <v>0</v>
    </oc>
    <nc r="P52"/>
  </rcc>
  <rcc rId="870" ua="false" sId="1">
    <oc r="Q52" t="n">
      <v>0</v>
    </oc>
    <nc r="Q52"/>
  </rcc>
  <rcc rId="871" ua="false" sId="1">
    <oc r="R52" t="e">
      <f>E52/B52</f>
    </oc>
    <nc r="R52"/>
  </rcc>
  <rcc rId="872" ua="false" sId="1">
    <oc r="S52" t="n">
      <v>0</v>
    </oc>
    <nc r="S52"/>
  </rcc>
  <rcc rId="873" ua="false" sId="1">
    <oc r="T52" t="e">
      <f>E52/D52</f>
    </oc>
    <nc r="T52"/>
  </rcc>
  <rcc rId="874" ua="false" sId="1">
    <oc r="B52" t="n">
      <f>F52+J52+N52</f>
    </oc>
    <nc r="B52"/>
  </rcc>
  <rcc rId="875" ua="false" sId="1">
    <oc r="C52" t="n">
      <f>G52+K52+O52</f>
    </oc>
    <nc r="C52"/>
  </rcc>
  <rcc rId="876" ua="false" sId="1">
    <oc r="D52" t="n">
      <f>H52+L52+P52</f>
    </oc>
    <nc r="D52"/>
  </rcc>
  <rcc rId="877" ua="false" sId="1">
    <oc r="E52" t="n">
      <f>I52+M52+Q52</f>
    </oc>
    <nc r="E52"/>
  </rcc>
  <rcc rId="878" ua="false" sId="1">
    <oc r="F52" t="n">
      <v>35</v>
    </oc>
    <nc r="F52"/>
  </rcc>
  <rcc rId="879" ua="false" sId="1">
    <oc r="G52" t="n">
      <v>30</v>
    </oc>
    <nc r="G52"/>
  </rcc>
  <rcc rId="880" ua="false" sId="1">
    <oc r="H52" t="n">
      <v>35</v>
    </oc>
    <nc r="H52"/>
  </rcc>
  <rcc rId="881" ua="false" sId="1">
    <oc r="I52" t="n">
      <v>2</v>
    </oc>
    <nc r="I52"/>
  </rcc>
  <rcc rId="882" ua="false" sId="1">
    <oc r="J52" t="n">
      <v>0</v>
    </oc>
    <nc r="J52"/>
  </rcc>
  <rcc rId="883" ua="false" sId="1">
    <oc r="K52" t="n">
      <v>0</v>
    </oc>
    <nc r="K52"/>
  </rcc>
  <rcc rId="884" ua="false" sId="1">
    <oc r="L52" t="n">
      <v>0</v>
    </oc>
    <nc r="L52"/>
  </rcc>
  <rcc rId="885" ua="false" sId="1">
    <oc r="M52" t="n">
      <v>0</v>
    </oc>
    <nc r="M52"/>
  </rcc>
  <rcc rId="886" ua="false" sId="1">
    <oc r="N52" t="n">
      <v>0</v>
    </oc>
    <nc r="N52"/>
  </rcc>
  <rcc rId="887" ua="false" sId="1">
    <oc r="O52" t="n">
      <v>0</v>
    </oc>
    <nc r="O52"/>
  </rcc>
  <rcc rId="888" ua="false" sId="1">
    <oc r="P52" t="n">
      <v>0</v>
    </oc>
    <nc r="P52"/>
  </rcc>
  <rcc rId="889" ua="false" sId="1">
    <oc r="Q52" t="n">
      <v>0</v>
    </oc>
    <nc r="Q52"/>
  </rcc>
  <rcc rId="890" ua="false" sId="1">
    <oc r="R52" t="e">
      <f>E52/B52</f>
    </oc>
    <nc r="R52"/>
  </rcc>
  <rcc rId="891" ua="false" sId="1">
    <oc r="S52" t="n">
      <v>0</v>
    </oc>
    <nc r="S52"/>
  </rcc>
  <rcc rId="892" ua="false" sId="1">
    <oc r="T52" t="e">
      <f>E52/D52</f>
    </oc>
    <nc r="T52"/>
  </rcc>
  <rcc rId="893" ua="false" sId="1">
    <oc r="B52" t="n">
      <f>F52+J52+N52</f>
    </oc>
    <nc r="B52"/>
  </rcc>
  <rcc rId="894" ua="false" sId="1">
    <oc r="C52" t="n">
      <f>G52+K52+O52</f>
    </oc>
    <nc r="C52"/>
  </rcc>
  <rcc rId="895" ua="false" sId="1">
    <oc r="D52" t="n">
      <f>H52+L52+P52</f>
    </oc>
    <nc r="D52"/>
  </rcc>
  <rcc rId="896" ua="false" sId="1">
    <oc r="E52" t="n">
      <f>I52+M52+Q52</f>
    </oc>
    <nc r="E52"/>
  </rcc>
  <rcc rId="897" ua="false" sId="1">
    <oc r="F52" t="n">
      <v>82</v>
    </oc>
    <nc r="F52"/>
  </rcc>
  <rcc rId="898" ua="false" sId="1">
    <oc r="G52" t="n">
      <v>107</v>
    </oc>
    <nc r="G52"/>
  </rcc>
  <rcc rId="899" ua="false" sId="1">
    <oc r="H52" t="n">
      <v>82</v>
    </oc>
    <nc r="H52"/>
  </rcc>
  <rcc rId="900" ua="false" sId="1">
    <oc r="I52" t="n">
      <v>0</v>
    </oc>
    <nc r="I52"/>
  </rcc>
  <rcc rId="901" ua="false" sId="1">
    <oc r="J52" t="n">
      <v>0</v>
    </oc>
    <nc r="J52"/>
  </rcc>
  <rcc rId="902" ua="false" sId="1">
    <oc r="K52" t="n">
      <v>0</v>
    </oc>
    <nc r="K52"/>
  </rcc>
  <rcc rId="903" ua="false" sId="1">
    <oc r="L52" t="n">
      <v>0</v>
    </oc>
    <nc r="L52"/>
  </rcc>
  <rcc rId="904" ua="false" sId="1">
    <oc r="M52" t="n">
      <v>0</v>
    </oc>
    <nc r="M52"/>
  </rcc>
  <rcc rId="905" ua="false" sId="1">
    <oc r="N52" t="n">
      <v>0</v>
    </oc>
    <nc r="N52"/>
  </rcc>
  <rcc rId="906" ua="false" sId="1">
    <oc r="O52" t="n">
      <v>0</v>
    </oc>
    <nc r="O52"/>
  </rcc>
  <rcc rId="907" ua="false" sId="1">
    <oc r="P52" t="n">
      <v>0</v>
    </oc>
    <nc r="P52"/>
  </rcc>
  <rcc rId="908" ua="false" sId="1">
    <oc r="Q52" t="n">
      <v>0</v>
    </oc>
    <nc r="Q52"/>
  </rcc>
  <rcc rId="909" ua="false" sId="1">
    <oc r="R52" t="n">
      <v>0</v>
    </oc>
    <nc r="R52"/>
  </rcc>
  <rcc rId="910" ua="false" sId="1">
    <oc r="S52" t="n">
      <v>0</v>
    </oc>
    <nc r="S52"/>
  </rcc>
  <rcc rId="911" ua="false" sId="1">
    <oc r="T52" t="n">
      <v>0</v>
    </oc>
    <nc r="T52"/>
  </rcc>
  <rcc rId="912" ua="false" sId="1">
    <oc r="B52" t="n">
      <f>F52+J52+N52</f>
    </oc>
    <nc r="B52"/>
  </rcc>
  <rcc rId="913" ua="false" sId="1">
    <oc r="C52" t="n">
      <f>G52+K52+O52</f>
    </oc>
    <nc r="C52"/>
  </rcc>
  <rcc rId="914" ua="false" sId="1">
    <oc r="D52" t="n">
      <f>H52+L52+P52</f>
    </oc>
    <nc r="D52"/>
  </rcc>
  <rcc rId="915" ua="false" sId="1">
    <oc r="E52" t="n">
      <f>I52+M52+Q52</f>
    </oc>
    <nc r="E52"/>
  </rcc>
  <rcc rId="916" ua="false" sId="1">
    <oc r="F52" t="n">
      <v>0</v>
    </oc>
    <nc r="F52"/>
  </rcc>
  <rcc rId="917" ua="false" sId="1">
    <oc r="G52" t="n">
      <v>0</v>
    </oc>
    <nc r="G52"/>
  </rcc>
  <rcc rId="918" ua="false" sId="1">
    <oc r="H52" t="n">
      <v>0</v>
    </oc>
    <nc r="H52"/>
  </rcc>
  <rcc rId="919" ua="false" sId="1">
    <oc r="I52" t="n">
      <v>0</v>
    </oc>
    <nc r="I52"/>
  </rcc>
  <rcc rId="920" ua="false" sId="1">
    <oc r="J52" t="n">
      <v>0</v>
    </oc>
    <nc r="J52"/>
  </rcc>
  <rcc rId="921" ua="false" sId="1">
    <oc r="K52" t="n">
      <v>0</v>
    </oc>
    <nc r="K52"/>
  </rcc>
  <rcc rId="922" ua="false" sId="1">
    <oc r="L52" t="n">
      <v>0</v>
    </oc>
    <nc r="L52"/>
  </rcc>
  <rcc rId="923" ua="false" sId="1">
    <oc r="M52" t="n">
      <v>0</v>
    </oc>
    <nc r="M52"/>
  </rcc>
  <rcc rId="924" ua="false" sId="1">
    <oc r="N52" t="n">
      <v>0</v>
    </oc>
    <nc r="N52"/>
  </rcc>
  <rcc rId="925" ua="false" sId="1">
    <oc r="O52" t="n">
      <v>0</v>
    </oc>
    <nc r="O52"/>
  </rcc>
  <rcc rId="926" ua="false" sId="1">
    <oc r="P52" t="n">
      <v>0</v>
    </oc>
    <nc r="P52"/>
  </rcc>
  <rcc rId="927" ua="false" sId="1">
    <oc r="Q52" t="n">
      <v>0</v>
    </oc>
    <nc r="Q52"/>
  </rcc>
  <rcc rId="928" ua="false" sId="1">
    <oc r="R52" t="n">
      <v>0</v>
    </oc>
    <nc r="R52"/>
  </rcc>
  <rcc rId="929" ua="false" sId="1">
    <oc r="S52" t="n">
      <v>0</v>
    </oc>
    <nc r="S52"/>
  </rcc>
  <rcc rId="930" ua="false" sId="1">
    <oc r="T52" t="n">
      <v>0</v>
    </oc>
    <nc r="T52"/>
  </rcc>
  <rcc rId="931" ua="false" sId="1">
    <oc r="B52" t="n">
      <f>F52+J52+N52</f>
    </oc>
    <nc r="B52"/>
  </rcc>
  <rcc rId="932" ua="false" sId="1">
    <oc r="C52" t="n">
      <f>G52+K52+O52</f>
    </oc>
    <nc r="C52"/>
  </rcc>
  <rcc rId="933" ua="false" sId="1">
    <oc r="D52" t="n">
      <f>H52+L52+P52</f>
    </oc>
    <nc r="D52"/>
  </rcc>
  <rcc rId="934" ua="false" sId="1">
    <oc r="E52" t="n">
      <f>I52+M52+Q52</f>
    </oc>
    <nc r="E52"/>
  </rcc>
  <rcc rId="935" ua="false" sId="1">
    <oc r="F52" t="n">
      <v>0</v>
    </oc>
    <nc r="F52"/>
  </rcc>
  <rcc rId="936" ua="false" sId="1">
    <oc r="G52" t="n">
      <v>0</v>
    </oc>
    <nc r="G52"/>
  </rcc>
  <rcc rId="937" ua="false" sId="1">
    <oc r="H52" t="n">
      <v>0</v>
    </oc>
    <nc r="H52"/>
  </rcc>
  <rcc rId="938" ua="false" sId="1">
    <oc r="I52" t="n">
      <v>0</v>
    </oc>
    <nc r="I52"/>
  </rcc>
  <rcc rId="939" ua="false" sId="1">
    <oc r="J52" t="n">
      <v>0</v>
    </oc>
    <nc r="J52"/>
  </rcc>
  <rcc rId="940" ua="false" sId="1">
    <oc r="K52" t="n">
      <v>0</v>
    </oc>
    <nc r="K52"/>
  </rcc>
  <rcc rId="941" ua="false" sId="1">
    <oc r="L52" t="n">
      <v>0</v>
    </oc>
    <nc r="L52"/>
  </rcc>
  <rcc rId="942" ua="false" sId="1">
    <oc r="M52" t="n">
      <v>0</v>
    </oc>
    <nc r="M52"/>
  </rcc>
  <rcc rId="943" ua="false" sId="1">
    <oc r="N52" t="n">
      <v>0</v>
    </oc>
    <nc r="N52"/>
  </rcc>
  <rcc rId="944" ua="false" sId="1">
    <oc r="O52" t="n">
      <v>0</v>
    </oc>
    <nc r="O52"/>
  </rcc>
  <rcc rId="945" ua="false" sId="1">
    <oc r="P52" t="n">
      <v>0</v>
    </oc>
    <nc r="P52"/>
  </rcc>
  <rcc rId="946" ua="false" sId="1">
    <oc r="Q52" t="n">
      <v>0</v>
    </oc>
    <nc r="Q52"/>
  </rcc>
  <rcc rId="947" ua="false" sId="1">
    <oc r="R52" t="n">
      <v>0</v>
    </oc>
    <nc r="R52"/>
  </rcc>
  <rcc rId="948" ua="false" sId="1">
    <oc r="S52" t="n">
      <v>0</v>
    </oc>
    <nc r="S52"/>
  </rcc>
  <rcc rId="949" ua="false" sId="1">
    <oc r="T52" t="n">
      <v>0</v>
    </oc>
    <nc r="T52"/>
  </rcc>
  <rcc rId="950" ua="false" sId="1">
    <oc r="B52" t="n">
      <f>F52+J52+N52</f>
    </oc>
    <nc r="B52"/>
  </rcc>
  <rcc rId="951" ua="false" sId="1">
    <oc r="C52" t="n">
      <f>G52+K52+O52</f>
    </oc>
    <nc r="C52"/>
  </rcc>
  <rcc rId="952" ua="false" sId="1">
    <oc r="D52" t="n">
      <f>H52+L52+P52</f>
    </oc>
    <nc r="D52"/>
  </rcc>
  <rcc rId="953" ua="false" sId="1">
    <oc r="E52" t="n">
      <f>I52+M52+Q52</f>
    </oc>
    <nc r="E52"/>
  </rcc>
  <rcc rId="954" ua="false" sId="1">
    <oc r="F52" t="n">
      <v>0</v>
    </oc>
    <nc r="F52"/>
  </rcc>
  <rcc rId="955" ua="false" sId="1">
    <oc r="G52" t="n">
      <v>0</v>
    </oc>
    <nc r="G52"/>
  </rcc>
  <rcc rId="956" ua="false" sId="1">
    <oc r="H52" t="n">
      <v>0</v>
    </oc>
    <nc r="H52"/>
  </rcc>
  <rcc rId="957" ua="false" sId="1">
    <oc r="I52" t="n">
      <v>0</v>
    </oc>
    <nc r="I52"/>
  </rcc>
  <rcc rId="958" ua="false" sId="1">
    <oc r="J52" t="n">
      <f>J54</f>
    </oc>
    <nc r="J52"/>
  </rcc>
  <rcc rId="959" ua="false" sId="1">
    <oc r="K52" t="n">
      <f>K54</f>
    </oc>
    <nc r="K52"/>
  </rcc>
  <rcc rId="960" ua="false" sId="1">
    <oc r="L52" t="n">
      <f>L54</f>
    </oc>
    <nc r="L52"/>
  </rcc>
  <rcc rId="961" ua="false" sId="1">
    <oc r="M52" t="n">
      <v>0</v>
    </oc>
    <nc r="M52"/>
  </rcc>
  <rcc rId="962" ua="false" sId="1">
    <oc r="N52" t="n">
      <f>N54</f>
    </oc>
    <nc r="N52"/>
  </rcc>
  <rcc rId="963" ua="false" sId="1">
    <oc r="O52" t="n">
      <f>O54</f>
    </oc>
    <nc r="O52"/>
  </rcc>
  <rcc rId="964" ua="false" sId="1">
    <oc r="P52" t="n">
      <f>P54</f>
    </oc>
    <nc r="P52"/>
  </rcc>
  <rcc rId="965" ua="false" sId="1">
    <oc r="Q52" t="n">
      <v>0</v>
    </oc>
    <nc r="Q52"/>
  </rcc>
  <rcc rId="966" ua="false" sId="1">
    <oc r="R52" t="n">
      <v>0</v>
    </oc>
    <nc r="R52"/>
  </rcc>
  <rcc rId="967" ua="false" sId="1">
    <oc r="S52" t="n">
      <v>0</v>
    </oc>
    <nc r="S52"/>
  </rcc>
  <rcc rId="968" ua="false" sId="1">
    <oc r="T52" t="n">
      <v>0</v>
    </oc>
    <nc r="T52"/>
  </rcc>
  <rcc rId="969" ua="false" sId="1">
    <oc r="B52" t="n">
      <f>F52+J52+N52</f>
    </oc>
    <nc r="B52"/>
  </rcc>
  <rcc rId="970" ua="false" sId="1">
    <oc r="C52" t="n">
      <f>G52+K52+O52</f>
    </oc>
    <nc r="C52"/>
  </rcc>
  <rcc rId="971" ua="false" sId="1">
    <oc r="D52" t="n">
      <f>H52+L52+P52</f>
    </oc>
    <nc r="D52"/>
  </rcc>
  <rcc rId="972" ua="false" sId="1">
    <oc r="E52" t="n">
      <f>I52+M52+Q52</f>
    </oc>
    <nc r="E52"/>
  </rcc>
  <rcc rId="973" ua="false" sId="1">
    <oc r="F52" t="n">
      <v>137.1</v>
    </oc>
    <nc r="F52"/>
  </rcc>
  <rcc rId="974" ua="false" sId="1">
    <oc r="G52" t="n">
      <v>137.1</v>
    </oc>
    <nc r="G52"/>
  </rcc>
  <rcc rId="975" ua="false" sId="1">
    <oc r="H52" t="n">
      <v>137.1</v>
    </oc>
    <nc r="H52"/>
  </rcc>
  <rcc rId="976" ua="false" sId="1">
    <oc r="I52" t="n">
      <v>0</v>
    </oc>
    <nc r="I52"/>
  </rcc>
  <rcc rId="977" ua="false" sId="1">
    <oc r="J52" t="n">
      <v>0</v>
    </oc>
    <nc r="J52"/>
  </rcc>
  <rcc rId="978" ua="false" sId="1">
    <oc r="K52" t="n">
      <v>0</v>
    </oc>
    <nc r="K52"/>
  </rcc>
  <rcc rId="979" ua="false" sId="1">
    <oc r="L52" t="n">
      <v>0</v>
    </oc>
    <nc r="L52"/>
  </rcc>
  <rcc rId="980" ua="false" sId="1">
    <oc r="M52" t="n">
      <v>0</v>
    </oc>
    <nc r="M52"/>
  </rcc>
  <rcc rId="981" ua="false" sId="1">
    <oc r="N52" t="n">
      <v>0</v>
    </oc>
    <nc r="N52"/>
  </rcc>
  <rcc rId="982" ua="false" sId="1">
    <oc r="O52" t="n">
      <v>0</v>
    </oc>
    <nc r="O52"/>
  </rcc>
  <rcc rId="983" ua="false" sId="1">
    <oc r="P52" t="n">
      <v>0</v>
    </oc>
    <nc r="P52"/>
  </rcc>
  <rcc rId="984" ua="false" sId="1">
    <oc r="Q52" t="n">
      <v>0</v>
    </oc>
    <nc r="Q52"/>
  </rcc>
  <rcc rId="985" ua="false" sId="1">
    <oc r="R52" t="e">
      <f>E52/B52</f>
    </oc>
    <nc r="R52"/>
  </rcc>
  <rcc rId="986" ua="false" sId="1">
    <oc r="S52" t="n">
      <v>0</v>
    </oc>
    <nc r="S52"/>
  </rcc>
  <rcc rId="987" ua="false" sId="1">
    <oc r="T52" t="e">
      <f>E52/D52</f>
    </oc>
    <nc r="T52"/>
  </rcc>
  <rcc rId="988" ua="false" sId="1">
    <oc r="B52" t="n">
      <f>F52+J52+N52</f>
    </oc>
    <nc r="B52"/>
  </rcc>
  <rcc rId="989" ua="false" sId="1">
    <oc r="C52" t="n">
      <f>G52+K52+O52</f>
    </oc>
    <nc r="C52"/>
  </rcc>
  <rcc rId="990" ua="false" sId="1">
    <oc r="D52" t="n">
      <f>H52+L52+P52</f>
    </oc>
    <nc r="D52"/>
  </rcc>
  <rcc rId="991" ua="false" sId="1">
    <oc r="E52" t="n">
      <f>I52+M52+Q52</f>
    </oc>
    <nc r="E52"/>
  </rcc>
  <rcc rId="992" ua="false" sId="1">
    <oc r="F52" t="n">
      <v>0</v>
    </oc>
    <nc r="F52"/>
  </rcc>
  <rcc rId="993" ua="false" sId="1">
    <oc r="G52" t="n">
      <v>0</v>
    </oc>
    <nc r="G52"/>
  </rcc>
  <rcc rId="994" ua="false" sId="1">
    <oc r="H52" t="n">
      <v>0</v>
    </oc>
    <nc r="H52"/>
  </rcc>
  <rcc rId="995" ua="false" sId="1">
    <oc r="I52" t="n">
      <v>0</v>
    </oc>
    <nc r="I52"/>
  </rcc>
  <rcc rId="996" ua="false" sId="1">
    <oc r="J52" t="n">
      <v>0</v>
    </oc>
    <nc r="J52"/>
  </rcc>
  <rcc rId="997" ua="false" sId="1">
    <oc r="K52" t="n">
      <v>0</v>
    </oc>
    <nc r="K52"/>
  </rcc>
  <rcc rId="998" ua="false" sId="1">
    <oc r="L52" t="n">
      <v>0</v>
    </oc>
    <nc r="L52"/>
  </rcc>
  <rcc rId="999" ua="false" sId="1">
    <oc r="M52" t="n">
      <v>0</v>
    </oc>
    <nc r="M52"/>
  </rcc>
  <rcc rId="1000" ua="false" sId="1">
    <oc r="N52" t="n">
      <v>0</v>
    </oc>
    <nc r="N52"/>
  </rcc>
  <rcc rId="1001" ua="false" sId="1">
    <oc r="O52" t="n">
      <v>0</v>
    </oc>
    <nc r="O52"/>
  </rcc>
  <rcc rId="1002" ua="false" sId="1">
    <oc r="P52" t="n">
      <v>0</v>
    </oc>
    <nc r="P52"/>
  </rcc>
  <rcc rId="1003" ua="false" sId="1">
    <oc r="Q52" t="n">
      <v>0</v>
    </oc>
    <nc r="Q52"/>
  </rcc>
  <rcc rId="1004" ua="false" sId="1">
    <oc r="R52" t="n">
      <v>0</v>
    </oc>
    <nc r="R52"/>
  </rcc>
  <rcc rId="1005" ua="false" sId="1">
    <oc r="S52" t="n">
      <v>0</v>
    </oc>
    <nc r="S52"/>
  </rcc>
  <rcc rId="1006" ua="false" sId="1">
    <oc r="T52" t="n">
      <v>0</v>
    </oc>
    <nc r="T52"/>
  </rcc>
  <rcc rId="1007" ua="false" sId="1">
    <oc r="B52" t="n">
      <f>F52+J52+N52</f>
    </oc>
    <nc r="B52"/>
  </rcc>
  <rcc rId="1008" ua="false" sId="1">
    <oc r="C52" t="n">
      <f>G52+K52+O52</f>
    </oc>
    <nc r="C52"/>
  </rcc>
  <rcc rId="1009" ua="false" sId="1">
    <oc r="D52" t="n">
      <f>H52+L52+P52</f>
    </oc>
    <nc r="D52"/>
  </rcc>
  <rcc rId="1010" ua="false" sId="1">
    <oc r="E52" t="n">
      <f>I52+M52+Q52</f>
    </oc>
    <nc r="E52"/>
  </rcc>
  <rcc rId="1011" ua="false" sId="1">
    <oc r="F52" t="n">
      <v>488.4</v>
    </oc>
    <nc r="F52"/>
  </rcc>
  <rcc rId="1012" ua="false" sId="1">
    <oc r="G52" t="n">
      <v>0</v>
    </oc>
    <nc r="G52"/>
  </rcc>
  <rcc rId="1013" ua="false" sId="1">
    <oc r="H52" t="n">
      <v>488.4</v>
    </oc>
    <nc r="H52"/>
  </rcc>
  <rcc rId="1014" ua="false" sId="1">
    <oc r="I52" t="n">
      <v>0</v>
    </oc>
    <nc r="I52"/>
  </rcc>
  <rcc rId="1015" ua="false" sId="1">
    <oc r="J52" t="n">
      <v>0</v>
    </oc>
    <nc r="J52"/>
  </rcc>
  <rcc rId="1016" ua="false" sId="1">
    <oc r="K52" t="n">
      <v>0</v>
    </oc>
    <nc r="K52"/>
  </rcc>
  <rcc rId="1017" ua="false" sId="1">
    <oc r="L52" t="n">
      <v>0</v>
    </oc>
    <nc r="L52"/>
  </rcc>
  <rcc rId="1018" ua="false" sId="1">
    <oc r="M52" t="n">
      <v>0</v>
    </oc>
    <nc r="M52"/>
  </rcc>
  <rcc rId="1019" ua="false" sId="1">
    <oc r="N52" t="n">
      <v>0</v>
    </oc>
    <nc r="N52"/>
  </rcc>
  <rcc rId="1020" ua="false" sId="1">
    <oc r="O52" t="n">
      <v>0</v>
    </oc>
    <nc r="O52"/>
  </rcc>
  <rcc rId="1021" ua="false" sId="1">
    <oc r="P52" t="n">
      <v>0</v>
    </oc>
    <nc r="P52"/>
  </rcc>
  <rcc rId="1022" ua="false" sId="1">
    <oc r="Q52" t="n">
      <v>0</v>
    </oc>
    <nc r="Q52"/>
  </rcc>
  <rcc rId="1023" ua="false" sId="1">
    <oc r="R52" t="n">
      <v>0</v>
    </oc>
    <nc r="R52"/>
  </rcc>
  <rcc rId="1024" ua="false" sId="1">
    <oc r="S52" t="n">
      <v>0</v>
    </oc>
    <nc r="S52"/>
  </rcc>
  <rcc rId="1025" ua="false" sId="1">
    <oc r="T52" t="n">
      <v>0</v>
    </oc>
    <nc r="T52"/>
  </rcc>
  <rcc rId="1026" ua="false" sId="1">
    <oc r="B52" t="n">
      <f>F52+J52+N52</f>
    </oc>
    <nc r="B52"/>
  </rcc>
  <rcc rId="1027" ua="false" sId="1">
    <oc r="C52" t="n">
      <f>G52+K52+O52</f>
    </oc>
    <nc r="C52"/>
  </rcc>
  <rcc rId="1028" ua="false" sId="1">
    <oc r="D52" t="n">
      <f>H52+L52+P52</f>
    </oc>
    <nc r="D52"/>
  </rcc>
  <rcc rId="1029" ua="false" sId="1">
    <oc r="E52" t="n">
      <f>I52+M52+Q52</f>
    </oc>
    <nc r="E52"/>
  </rcc>
  <rcc rId="1030" ua="false" sId="1">
    <oc r="F52" t="n">
      <f>F51+F51+F51+F51+F51+F51+F51+F51++F51+F51</f>
    </oc>
    <nc r="F52"/>
  </rcc>
  <rcc rId="1031" ua="false" sId="1">
    <oc r="G52" t="n">
      <f>G51+G51+G51+G51+G51+G51+G51+G51++G51+G51</f>
    </oc>
    <nc r="G52"/>
  </rcc>
  <rcc rId="1032" ua="false" sId="1">
    <oc r="H52" t="n">
      <f>H51+H51+H51+H51+H51+H51+H51+H51++H51+H51</f>
    </oc>
    <nc r="H52"/>
  </rcc>
  <rcc rId="1033" ua="false" sId="1">
    <oc r="I52" t="n">
      <f>I51+I51+I51+I51+I51+I51+I51+I51++I51+I51</f>
    </oc>
    <nc r="I52"/>
  </rcc>
  <rcc rId="1034" ua="false" sId="1">
    <oc r="J52" t="n">
      <f>J51+J51+J51+J51+J51+J51+J51+J51++J51+J51</f>
    </oc>
    <nc r="J52"/>
  </rcc>
  <rcc rId="1035" ua="false" sId="1">
    <oc r="K52" t="n">
      <f>K51+K51+K51+K51+K51+K51+K51+K51++K51+K51</f>
    </oc>
    <nc r="K52"/>
  </rcc>
  <rcc rId="1036" ua="false" sId="1">
    <oc r="L52" t="n">
      <f>L51+L51+L51+L51+L51+L51+L51+L51++L51+L51</f>
    </oc>
    <nc r="L52"/>
  </rcc>
  <rcc rId="1037" ua="false" sId="1">
    <oc r="M52" t="n">
      <f>M51+M51+M51+M51+M51+M51+M51+M51++M51+M51</f>
    </oc>
    <nc r="M52"/>
  </rcc>
  <rcc rId="1038" ua="false" sId="1">
    <oc r="N52" t="n">
      <f>N51+N51+N51+N51+N51+N51+N51+N51++N51+N51</f>
    </oc>
    <nc r="N52"/>
  </rcc>
  <rcc rId="1039" ua="false" sId="1">
    <oc r="O52" t="n">
      <f>O51+O51+O51+O51+O51+O51+O51+O51++O51+O51</f>
    </oc>
    <nc r="O52"/>
  </rcc>
  <rcc rId="1040" ua="false" sId="1">
    <oc r="P52" t="n">
      <f>P51+P51+P51+P51+P51+P51+P51+P51++P51+P51</f>
    </oc>
    <nc r="P52"/>
  </rcc>
  <rcc rId="1041" ua="false" sId="1">
    <oc r="Q52" t="n">
      <f>Q51+Q51+Q51+Q51+Q51+Q51+Q51+Q51++Q51+Q51</f>
    </oc>
    <nc r="Q52"/>
  </rcc>
  <rcc rId="1042" ua="false" sId="1">
    <oc r="R52" t="e">
      <f>E52/B52</f>
    </oc>
    <nc r="R52"/>
  </rcc>
  <rcc rId="1043" ua="false" sId="1">
    <oc r="S52" t="n">
      <v>0</v>
    </oc>
    <nc r="S52"/>
  </rcc>
  <rcc rId="1044" ua="false" sId="1">
    <oc r="T52" t="e">
      <f>E52/D52</f>
    </oc>
    <nc r="T52"/>
  </rcc>
  <rcc rId="1045" ua="false" sId="1">
    <oc r="B52" t="n">
      <f>F52+J52+N52</f>
    </oc>
    <nc r="B52"/>
  </rcc>
  <rcc rId="1046" ua="false" sId="1">
    <oc r="C52" t="n">
      <f>G52+K52+O52</f>
    </oc>
    <nc r="C52"/>
  </rcc>
  <rcc rId="1047" ua="false" sId="1">
    <oc r="D52" t="n">
      <f>H52+L52+P52</f>
    </oc>
    <nc r="D52"/>
  </rcc>
  <rcc rId="1048" ua="false" sId="1">
    <oc r="E52" t="n">
      <f>I52+M52+Q52</f>
    </oc>
    <nc r="E52"/>
  </rcc>
  <rcc rId="1049" ua="false" sId="1">
    <oc r="F52" t="n">
      <v>10482.1</v>
    </oc>
    <nc r="F52"/>
  </rcc>
  <rcc rId="1050" ua="false" sId="1">
    <oc r="G52" t="n">
      <v>10482.1</v>
    </oc>
    <nc r="G52"/>
  </rcc>
  <rcc rId="1051" ua="false" sId="1">
    <oc r="H52" t="n">
      <v>10482.1</v>
    </oc>
    <nc r="H52"/>
  </rcc>
  <rcc rId="1052" ua="false" sId="1">
    <oc r="I52" t="n">
      <v>5228.6</v>
    </oc>
    <nc r="I52"/>
  </rcc>
  <rcc rId="1053" ua="false" sId="1">
    <oc r="J52" t="n">
      <v>0</v>
    </oc>
    <nc r="J52"/>
  </rcc>
  <rcc rId="1054" ua="false" sId="1">
    <oc r="K52" t="n">
      <v>0</v>
    </oc>
    <nc r="K52"/>
  </rcc>
  <rcc rId="1055" ua="false" sId="1">
    <oc r="L52" t="n">
      <v>0</v>
    </oc>
    <nc r="L52"/>
  </rcc>
  <rcc rId="1056" ua="false" sId="1">
    <oc r="M52" t="n">
      <v>0</v>
    </oc>
    <nc r="M52"/>
  </rcc>
  <rcc rId="1057" ua="false" sId="1">
    <oc r="N52" t="n">
      <v>0</v>
    </oc>
    <nc r="N52"/>
  </rcc>
  <rcc rId="1058" ua="false" sId="1">
    <oc r="O52" t="n">
      <v>0</v>
    </oc>
    <nc r="O52"/>
  </rcc>
  <rcc rId="1059" ua="false" sId="1">
    <oc r="P52" t="n">
      <v>0</v>
    </oc>
    <nc r="P52"/>
  </rcc>
  <rcc rId="1060" ua="false" sId="1">
    <oc r="Q52" t="n">
      <v>0</v>
    </oc>
    <nc r="Q52"/>
  </rcc>
  <rcc rId="1061" ua="false" sId="1">
    <oc r="R52" t="e">
      <f>E52/B52</f>
    </oc>
    <nc r="R52"/>
  </rcc>
  <rcc rId="1062" ua="false" sId="1">
    <oc r="S52" t="e">
      <f>E52/C52</f>
    </oc>
    <nc r="S52"/>
  </rcc>
  <rcc rId="1063" ua="false" sId="1">
    <oc r="T52" t="e">
      <f>E52/D52</f>
    </oc>
    <nc r="T52"/>
  </rcc>
  <rcc rId="1064" ua="false" sId="1">
    <oc r="B52" t="n">
      <f>F52+J52+N52</f>
    </oc>
    <nc r="B52"/>
  </rcc>
  <rcc rId="1065" ua="false" sId="1">
    <oc r="C52" t="n">
      <f>G52+K52+O52</f>
    </oc>
    <nc r="C52"/>
  </rcc>
  <rcc rId="1066" ua="false" sId="1">
    <oc r="D52" t="n">
      <f>H52+L52+P52</f>
    </oc>
    <nc r="D52"/>
  </rcc>
  <rcc rId="1067" ua="false" sId="1">
    <oc r="E52" t="n">
      <f>I52+M52+Q52</f>
    </oc>
    <nc r="E52"/>
  </rcc>
  <rcc rId="1068" ua="false" sId="1">
    <oc r="F52" t="n">
      <v>34.8</v>
    </oc>
    <nc r="F52"/>
  </rcc>
  <rcc rId="1069" ua="false" sId="1">
    <oc r="G52" t="n">
      <v>34.8</v>
    </oc>
    <nc r="G52"/>
  </rcc>
  <rcc rId="1070" ua="false" sId="1">
    <oc r="H52" t="n">
      <v>34.8</v>
    </oc>
    <nc r="H52"/>
  </rcc>
  <rcc rId="1071" ua="false" sId="1">
    <oc r="I52" t="n">
      <v>34.8</v>
    </oc>
    <nc r="I52"/>
  </rcc>
  <rcc rId="1072" ua="false" sId="1">
    <oc r="J52" t="n">
      <v>0</v>
    </oc>
    <nc r="J52"/>
  </rcc>
  <rcc rId="1073" ua="false" sId="1">
    <oc r="K52" t="n">
      <v>0</v>
    </oc>
    <nc r="K52"/>
  </rcc>
  <rcc rId="1074" ua="false" sId="1">
    <oc r="L52" t="n">
      <v>0</v>
    </oc>
    <nc r="L52"/>
  </rcc>
  <rcc rId="1075" ua="false" sId="1">
    <oc r="M52" t="n">
      <v>0</v>
    </oc>
    <nc r="M52"/>
  </rcc>
  <rcc rId="1076" ua="false" sId="1">
    <oc r="N52" t="n">
      <v>0</v>
    </oc>
    <nc r="N52"/>
  </rcc>
  <rcc rId="1077" ua="false" sId="1">
    <oc r="O52" t="n">
      <v>0</v>
    </oc>
    <nc r="O52"/>
  </rcc>
  <rcc rId="1078" ua="false" sId="1">
    <oc r="P52" t="n">
      <v>0</v>
    </oc>
    <nc r="P52"/>
  </rcc>
  <rcc rId="1079" ua="false" sId="1">
    <oc r="Q52" t="n">
      <v>0</v>
    </oc>
    <nc r="Q52"/>
  </rcc>
  <rcc rId="1080" ua="false" sId="1">
    <oc r="R52" t="e">
      <f>E52/B52</f>
    </oc>
    <nc r="R52"/>
  </rcc>
  <rcc rId="1081" ua="false" sId="1">
    <oc r="S52" t="e">
      <f>E52/C52</f>
    </oc>
    <nc r="S52"/>
  </rcc>
  <rcc rId="1082" ua="false" sId="1">
    <oc r="T52" t="e">
      <f>E52/D52</f>
    </oc>
    <nc r="T52"/>
  </rcc>
  <rcc rId="1083" ua="false" sId="1">
    <oc r="B52" t="n">
      <f>F52+J52+N52</f>
    </oc>
    <nc r="B52"/>
  </rcc>
  <rcc rId="1084" ua="false" sId="1">
    <oc r="C52" t="n">
      <f>G52+K52+O52</f>
    </oc>
    <nc r="C52"/>
  </rcc>
  <rcc rId="1085" ua="false" sId="1">
    <oc r="D52" t="n">
      <f>H52+L52+P52</f>
    </oc>
    <nc r="D52"/>
  </rcc>
  <rcc rId="1086" ua="false" sId="1">
    <oc r="E52" t="n">
      <f>I52+M52+Q52</f>
    </oc>
    <nc r="E52"/>
  </rcc>
  <rcc rId="1087" ua="false" sId="1">
    <oc r="F52" t="n">
      <v>656.7</v>
    </oc>
    <nc r="F52"/>
  </rcc>
  <rcc rId="1088" ua="false" sId="1">
    <oc r="G52" t="n">
      <v>656.7</v>
    </oc>
    <nc r="G52"/>
  </rcc>
  <rcc rId="1089" ua="false" sId="1">
    <oc r="H52" t="n">
      <v>656.7</v>
    </oc>
    <nc r="H52"/>
  </rcc>
  <rcc rId="1090" ua="false" sId="1">
    <oc r="I52" t="n">
      <v>545.9</v>
    </oc>
    <nc r="I52"/>
  </rcc>
  <rcc rId="1091" ua="false" sId="1">
    <oc r="J52" t="n">
      <v>0</v>
    </oc>
    <nc r="J52"/>
  </rcc>
  <rcc rId="1092" ua="false" sId="1">
    <oc r="K52" t="n">
      <v>0</v>
    </oc>
    <nc r="K52"/>
  </rcc>
  <rcc rId="1093" ua="false" sId="1">
    <oc r="L52" t="n">
      <v>0</v>
    </oc>
    <nc r="L52"/>
  </rcc>
  <rcc rId="1094" ua="false" sId="1">
    <oc r="M52" t="n">
      <v>0</v>
    </oc>
    <nc r="M52"/>
  </rcc>
  <rcc rId="1095" ua="false" sId="1">
    <oc r="N52" t="n">
      <v>0</v>
    </oc>
    <nc r="N52"/>
  </rcc>
  <rcc rId="1096" ua="false" sId="1">
    <oc r="O52" t="n">
      <v>0</v>
    </oc>
    <nc r="O52"/>
  </rcc>
  <rcc rId="1097" ua="false" sId="1">
    <oc r="P52" t="n">
      <v>0</v>
    </oc>
    <nc r="P52"/>
  </rcc>
  <rcc rId="1098" ua="false" sId="1">
    <oc r="Q52" t="n">
      <v>0</v>
    </oc>
    <nc r="Q52"/>
  </rcc>
  <rcc rId="1099" ua="false" sId="1">
    <oc r="R52" t="e">
      <f>E52/B52</f>
    </oc>
    <nc r="R52"/>
  </rcc>
  <rcc rId="1100" ua="false" sId="1">
    <oc r="S52" t="e">
      <f>E52/C52</f>
    </oc>
    <nc r="S52"/>
  </rcc>
  <rcc rId="1101" ua="false" sId="1">
    <oc r="T52" t="e">
      <f>E52/D52</f>
    </oc>
    <nc r="T52"/>
  </rcc>
  <rcc rId="1102" ua="false" sId="1">
    <oc r="B52" t="n">
      <f>F52+J52+N52</f>
    </oc>
    <nc r="B52"/>
  </rcc>
  <rcc rId="1103" ua="false" sId="1">
    <oc r="C52" t="n">
      <f>G52+K52+O52</f>
    </oc>
    <nc r="C52"/>
  </rcc>
  <rcc rId="1104" ua="false" sId="1">
    <oc r="D52" t="n">
      <f>H52+L52+P52</f>
    </oc>
    <nc r="D52"/>
  </rcc>
  <rcc rId="1105" ua="false" sId="1">
    <oc r="E52" t="n">
      <f>I52+M52+Q52</f>
    </oc>
    <nc r="E52"/>
  </rcc>
  <rcc rId="1106" ua="false" sId="1">
    <oc r="F52" t="n">
      <v>366.2</v>
    </oc>
    <nc r="F52"/>
  </rcc>
  <rcc rId="1107" ua="false" sId="1">
    <oc r="G52" t="n">
      <v>0</v>
    </oc>
    <nc r="G52"/>
  </rcc>
  <rcc rId="1108" ua="false" sId="1">
    <oc r="H52" t="n">
      <v>366.2</v>
    </oc>
    <nc r="H52"/>
  </rcc>
  <rcc rId="1109" ua="false" sId="1">
    <oc r="I52" t="n">
      <v>0</v>
    </oc>
    <nc r="I52"/>
  </rcc>
  <rcc rId="1110" ua="false" sId="1">
    <oc r="J52" t="n">
      <v>496</v>
    </oc>
    <nc r="J52"/>
  </rcc>
  <rcc rId="1111" ua="false" sId="1">
    <oc r="K52" t="n">
      <v>0</v>
    </oc>
    <nc r="K52"/>
  </rcc>
  <rcc rId="1112" ua="false" sId="1">
    <oc r="L52" t="n">
      <v>496</v>
    </oc>
    <nc r="L52"/>
  </rcc>
  <rcc rId="1113" ua="false" sId="1">
    <oc r="M52" t="n">
      <v>0</v>
    </oc>
    <nc r="M52"/>
  </rcc>
  <rcc rId="1114" ua="false" sId="1">
    <oc r="N52" t="n">
      <v>0</v>
    </oc>
    <nc r="N52"/>
  </rcc>
  <rcc rId="1115" ua="false" sId="1">
    <oc r="O52" t="n">
      <v>0</v>
    </oc>
    <nc r="O52"/>
  </rcc>
  <rcc rId="1116" ua="false" sId="1">
    <oc r="P52" t="n">
      <v>0</v>
    </oc>
    <nc r="P52"/>
  </rcc>
  <rcc rId="1117" ua="false" sId="1">
    <oc r="Q52" t="n">
      <v>0</v>
    </oc>
    <nc r="Q52"/>
  </rcc>
  <rcc rId="1118" ua="false" sId="1">
    <oc r="R52" t="e">
      <f>E52/B52</f>
    </oc>
    <nc r="R52"/>
  </rcc>
  <rcc rId="1119" ua="false" sId="1">
    <oc r="S52" t="n">
      <v>0</v>
    </oc>
    <nc r="S52"/>
  </rcc>
  <rcc rId="1120" ua="false" sId="1">
    <oc r="T52" t="e">
      <f>E52/D52</f>
    </oc>
    <nc r="T52"/>
  </rcc>
  <rcc rId="1121" ua="false" sId="1">
    <oc r="B52" t="n">
      <f>F52+J52+N52</f>
    </oc>
    <nc r="B52"/>
  </rcc>
  <rcc rId="1122" ua="false" sId="1">
    <oc r="C52" t="n">
      <f>G52+K52+O52</f>
    </oc>
    <nc r="C52"/>
  </rcc>
  <rcc rId="1123" ua="false" sId="1">
    <oc r="D52" t="n">
      <f>H52+L52+P52</f>
    </oc>
    <nc r="D52"/>
  </rcc>
  <rcc rId="1124" ua="false" sId="1">
    <oc r="E52" t="n">
      <f>I52+M52+Q52</f>
    </oc>
    <nc r="E52"/>
  </rcc>
  <rcc rId="1125" ua="false" sId="1">
    <oc r="F52" t="n">
      <v>1454.8</v>
    </oc>
    <nc r="F52"/>
  </rcc>
  <rcc rId="1126" ua="false" sId="1">
    <oc r="G52" t="n">
      <v>1448.6</v>
    </oc>
    <nc r="G52"/>
  </rcc>
  <rcc rId="1127" ua="false" sId="1">
    <oc r="H52" t="n">
      <v>1454.8</v>
    </oc>
    <nc r="H52"/>
  </rcc>
  <rcc rId="1128" ua="false" sId="1">
    <oc r="I52" t="n">
      <v>1183.8</v>
    </oc>
    <nc r="I52"/>
  </rcc>
  <rcc rId="1129" ua="false" sId="1">
    <oc r="J52" t="n">
      <v>1709.4</v>
    </oc>
    <nc r="J52"/>
  </rcc>
  <rcc rId="1130" ua="false" sId="1">
    <oc r="K52" t="n">
      <v>0</v>
    </oc>
    <nc r="K52"/>
  </rcc>
  <rcc rId="1131" ua="false" sId="1">
    <oc r="L52" t="n">
      <v>1391</v>
    </oc>
    <nc r="L52"/>
  </rcc>
  <rcc rId="1132" ua="false" sId="1">
    <oc r="M52" t="n">
      <v>1391</v>
    </oc>
    <nc r="M52"/>
  </rcc>
  <rcc rId="1133" ua="false" sId="1">
    <oc r="N52" t="n">
      <v>661.4</v>
    </oc>
    <nc r="N52"/>
  </rcc>
  <rcc rId="1134" ua="false" sId="1">
    <oc r="O52" t="n">
      <v>0</v>
    </oc>
    <nc r="O52"/>
  </rcc>
  <rcc rId="1135" ua="false" sId="1">
    <oc r="P52" t="n">
      <v>538.2</v>
    </oc>
    <nc r="P52"/>
  </rcc>
  <rcc rId="1136" ua="false" sId="1">
    <oc r="Q52" t="n">
      <v>538.3</v>
    </oc>
    <nc r="Q52"/>
  </rcc>
  <rcc rId="1137" ua="false" sId="1">
    <oc r="R52" t="e">
      <f>E52/B52</f>
    </oc>
    <nc r="R52"/>
  </rcc>
  <rcc rId="1138" ua="false" sId="1">
    <oc r="S52" t="e">
      <f>E52/C52</f>
    </oc>
    <nc r="S52"/>
  </rcc>
  <rcc rId="1139" ua="false" sId="1">
    <oc r="T52" t="e">
      <f>E52/D52</f>
    </oc>
    <nc r="T52"/>
  </rcc>
  <rcc rId="1140" ua="false" sId="1">
    <oc r="B52" t="n">
      <f>F52+J52+N52</f>
    </oc>
    <nc r="B52"/>
  </rcc>
  <rcc rId="1141" ua="false" sId="1">
    <oc r="C52" t="n">
      <f>G52+K52+O52</f>
    </oc>
    <nc r="C52"/>
  </rcc>
  <rcc rId="1142" ua="false" sId="1">
    <oc r="D52" t="n">
      <f>H52+L52+P52</f>
    </oc>
    <nc r="D52"/>
  </rcc>
  <rcc rId="1143" ua="false" sId="1">
    <oc r="E52" t="n">
      <f>I52+M52+Q52</f>
    </oc>
    <nc r="E52"/>
  </rcc>
  <rcc rId="1144" ua="false" sId="1">
    <oc r="F52" t="n">
      <v>45.3</v>
    </oc>
    <nc r="F52"/>
  </rcc>
  <rcc rId="1145" ua="false" sId="1">
    <oc r="G52" t="n">
      <v>45.3</v>
    </oc>
    <nc r="G52"/>
  </rcc>
  <rcc rId="1146" ua="false" sId="1">
    <oc r="H52" t="n">
      <v>45.3</v>
    </oc>
    <nc r="H52"/>
  </rcc>
  <rcc rId="1147" ua="false" sId="1">
    <oc r="I52" t="n">
      <v>33.6</v>
    </oc>
    <nc r="I52"/>
  </rcc>
  <rcc rId="1148" ua="false" sId="1">
    <oc r="J52" t="n">
      <v>0</v>
    </oc>
    <nc r="J52"/>
  </rcc>
  <rcc rId="1149" ua="false" sId="1">
    <oc r="K52" t="n">
      <v>0</v>
    </oc>
    <nc r="K52"/>
  </rcc>
  <rcc rId="1150" ua="false" sId="1">
    <oc r="L52" t="n">
      <v>0</v>
    </oc>
    <nc r="L52"/>
  </rcc>
  <rcc rId="1151" ua="false" sId="1">
    <oc r="M52" t="n">
      <v>0</v>
    </oc>
    <nc r="M52"/>
  </rcc>
  <rcc rId="1152" ua="false" sId="1">
    <oc r="N52" t="n">
      <v>0</v>
    </oc>
    <nc r="N52"/>
  </rcc>
  <rcc rId="1153" ua="false" sId="1">
    <oc r="O52" t="n">
      <v>0</v>
    </oc>
    <nc r="O52"/>
  </rcc>
  <rcc rId="1154" ua="false" sId="1">
    <oc r="P52" t="n">
      <v>0</v>
    </oc>
    <nc r="P52"/>
  </rcc>
  <rcc rId="1155" ua="false" sId="1">
    <oc r="Q52" t="n">
      <v>0</v>
    </oc>
    <nc r="Q52"/>
  </rcc>
  <rcc rId="1156" ua="false" sId="1">
    <oc r="R52" t="e">
      <f>E52/B52</f>
    </oc>
    <nc r="R52"/>
  </rcc>
  <rcc rId="1157" ua="false" sId="1">
    <oc r="S52" t="e">
      <f>E52/C52</f>
    </oc>
    <nc r="S52"/>
  </rcc>
  <rcc rId="1158" ua="false" sId="1">
    <oc r="T52" t="e">
      <f>E52/D52</f>
    </oc>
    <nc r="T52"/>
  </rcc>
  <rcc rId="1159" ua="false" sId="1">
    <oc r="B52" t="n">
      <f>F52+J52+N52</f>
    </oc>
    <nc r="B52"/>
  </rcc>
  <rcc rId="1160" ua="false" sId="1">
    <oc r="C52" t="n">
      <f>G52+K52+O52</f>
    </oc>
    <nc r="C52"/>
  </rcc>
  <rcc rId="1161" ua="false" sId="1">
    <oc r="D52" t="n">
      <f>H52+L52+P52</f>
    </oc>
    <nc r="D52"/>
  </rcc>
  <rcc rId="1162" ua="false" sId="1">
    <oc r="E52" t="n">
      <f>I52+M52+Q52</f>
    </oc>
    <nc r="E52"/>
  </rcc>
  <rcc rId="1163" ua="false" sId="1">
    <oc r="F52" t="n">
      <v>1168.3</v>
    </oc>
    <nc r="F52"/>
  </rcc>
  <rcc rId="1164" ua="false" sId="1">
    <oc r="G52" t="n">
      <v>1168.3</v>
    </oc>
    <nc r="G52"/>
  </rcc>
  <rcc rId="1165" ua="false" sId="1">
    <oc r="H52" t="n">
      <v>1168.3</v>
    </oc>
    <nc r="H52"/>
  </rcc>
  <rcc rId="1166" ua="false" sId="1">
    <oc r="I52" t="n">
      <v>0</v>
    </oc>
    <nc r="I52"/>
  </rcc>
  <rcc rId="1167" ua="false" sId="1">
    <oc r="J52" t="n">
      <v>500</v>
    </oc>
    <nc r="J52"/>
  </rcc>
  <rcc rId="1168" ua="false" sId="1">
    <oc r="K52" t="n">
      <v>0</v>
    </oc>
    <nc r="K52"/>
  </rcc>
  <rcc rId="1169" ua="false" sId="1">
    <oc r="L52" t="n">
      <v>500</v>
    </oc>
    <nc r="L52"/>
  </rcc>
  <rcc rId="1170" ua="false" sId="1">
    <oc r="M52" t="n">
      <v>0</v>
    </oc>
    <nc r="M52"/>
  </rcc>
  <rcc rId="1171" ua="false" sId="1">
    <oc r="N52" t="n">
      <v>0</v>
    </oc>
    <nc r="N52"/>
  </rcc>
  <rcc rId="1172" ua="false" sId="1">
    <oc r="O52" t="n">
      <v>0</v>
    </oc>
    <nc r="O52"/>
  </rcc>
  <rcc rId="1173" ua="false" sId="1">
    <oc r="P52" t="n">
      <v>0</v>
    </oc>
    <nc r="P52"/>
  </rcc>
  <rcc rId="1174" ua="false" sId="1">
    <oc r="Q52" t="n">
      <v>0</v>
    </oc>
    <nc r="Q52"/>
  </rcc>
  <rcc rId="1175" ua="false" sId="1">
    <oc r="R52" t="e">
      <f>E52/B52</f>
    </oc>
    <nc r="R52"/>
  </rcc>
  <rcc rId="1176" ua="false" sId="1">
    <oc r="S52" t="e">
      <f>E52/C52</f>
    </oc>
    <nc r="S52"/>
  </rcc>
  <rcc rId="1177" ua="false" sId="1">
    <oc r="T52" t="e">
      <f>E52/D52</f>
    </oc>
    <nc r="T52"/>
  </rcc>
  <rcc rId="1178" ua="false" sId="1">
    <oc r="B52" t="n">
      <f>F52+J52+N52</f>
    </oc>
    <nc r="B52"/>
  </rcc>
  <rcc rId="1179" ua="false" sId="1">
    <oc r="C52" t="n">
      <f>G52+K52+O52</f>
    </oc>
    <nc r="C52"/>
  </rcc>
  <rcc rId="1180" ua="false" sId="1">
    <oc r="D52" t="n">
      <f>H52+L52+P52</f>
    </oc>
    <nc r="D52"/>
  </rcc>
  <rcc rId="1181" ua="false" sId="1">
    <oc r="E52" t="n">
      <f>I52+M52+Q52</f>
    </oc>
    <nc r="E52"/>
  </rcc>
  <rcc rId="1182" ua="false" sId="1">
    <oc r="F52" t="n">
      <v>0</v>
    </oc>
    <nc r="F52"/>
  </rcc>
  <rcc rId="1183" ua="false" sId="1">
    <oc r="G52" t="n">
      <v>0</v>
    </oc>
    <nc r="G52"/>
  </rcc>
  <rcc rId="1184" ua="false" sId="1">
    <oc r="H52" t="n">
      <v>0</v>
    </oc>
    <nc r="H52"/>
  </rcc>
  <rcc rId="1185" ua="false" sId="1">
    <oc r="I52" t="n">
      <v>0</v>
    </oc>
    <nc r="I52"/>
  </rcc>
  <rcc rId="1186" ua="false" sId="1">
    <oc r="J52" t="n">
      <v>0</v>
    </oc>
    <nc r="J52"/>
  </rcc>
  <rcc rId="1187" ua="false" sId="1">
    <oc r="K52" t="n">
      <v>0</v>
    </oc>
    <nc r="K52"/>
  </rcc>
  <rcc rId="1188" ua="false" sId="1">
    <oc r="L52" t="n">
      <v>0</v>
    </oc>
    <nc r="L52"/>
  </rcc>
  <rcc rId="1189" ua="false" sId="1">
    <oc r="M52" t="n">
      <v>0</v>
    </oc>
    <nc r="M52"/>
  </rcc>
  <rcc rId="1190" ua="false" sId="1">
    <oc r="N52" t="n">
      <v>0</v>
    </oc>
    <nc r="N52"/>
  </rcc>
  <rcc rId="1191" ua="false" sId="1">
    <oc r="O52" t="n">
      <v>0</v>
    </oc>
    <nc r="O52"/>
  </rcc>
  <rcc rId="1192" ua="false" sId="1">
    <oc r="P52" t="n">
      <v>0</v>
    </oc>
    <nc r="P52"/>
  </rcc>
  <rcc rId="1193" ua="false" sId="1">
    <oc r="Q52" t="n">
      <v>0</v>
    </oc>
    <nc r="Q52"/>
  </rcc>
  <rcc rId="1194" ua="false" sId="1">
    <oc r="R52" t="n">
      <v>0</v>
    </oc>
    <nc r="R52"/>
  </rcc>
  <rcc rId="1195" ua="false" sId="1">
    <oc r="S52" t="n">
      <v>0</v>
    </oc>
    <nc r="S52"/>
  </rcc>
  <rcc rId="1196" ua="false" sId="1">
    <oc r="T52" t="n">
      <v>0</v>
    </oc>
    <nc r="T52"/>
  </rcc>
  <rcc rId="1197" ua="false" sId="1">
    <oc r="B52" t="n">
      <f>F52+J52+N52</f>
    </oc>
    <nc r="B52"/>
  </rcc>
  <rcc rId="1198" ua="false" sId="1">
    <oc r="C52" t="n">
      <f>G52+K52+O52</f>
    </oc>
    <nc r="C52"/>
  </rcc>
  <rcc rId="1199" ua="false" sId="1">
    <oc r="D52" t="n">
      <f>H52+L52+P52</f>
    </oc>
    <nc r="D52"/>
  </rcc>
  <rcc rId="1200" ua="false" sId="1">
    <oc r="E52" t="n">
      <f>I52+M52+Q52</f>
    </oc>
    <nc r="E52"/>
  </rcc>
  <rcc rId="1201" ua="false" sId="1">
    <oc r="F52" t="n">
      <v>265</v>
    </oc>
    <nc r="F52"/>
  </rcc>
  <rcc rId="1202" ua="false" sId="1">
    <oc r="G52" t="n">
      <v>187.1</v>
    </oc>
    <nc r="G52"/>
  </rcc>
  <rcc rId="1203" ua="false" sId="1">
    <oc r="H52" t="n">
      <v>265</v>
    </oc>
    <nc r="H52"/>
  </rcc>
  <rcc rId="1204" ua="false" sId="1">
    <oc r="I52" t="n">
      <v>147.5</v>
    </oc>
    <nc r="I52"/>
  </rcc>
  <rcc rId="1205" ua="false" sId="1">
    <oc r="J52" t="n">
      <v>0</v>
    </oc>
    <nc r="J52"/>
  </rcc>
  <rcc rId="1206" ua="false" sId="1">
    <oc r="K52" t="n">
      <v>0</v>
    </oc>
    <nc r="K52"/>
  </rcc>
  <rcc rId="1207" ua="false" sId="1">
    <oc r="L52" t="n">
      <v>0</v>
    </oc>
    <nc r="L52"/>
  </rcc>
  <rcc rId="1208" ua="false" sId="1">
    <oc r="M52" t="n">
      <v>0</v>
    </oc>
    <nc r="M52"/>
  </rcc>
  <rcc rId="1209" ua="false" sId="1">
    <oc r="N52" t="n">
      <v>0</v>
    </oc>
    <nc r="N52"/>
  </rcc>
  <rcc rId="1210" ua="false" sId="1">
    <oc r="O52" t="n">
      <v>0</v>
    </oc>
    <nc r="O52"/>
  </rcc>
  <rcc rId="1211" ua="false" sId="1">
    <oc r="P52" t="n">
      <v>0</v>
    </oc>
    <nc r="P52"/>
  </rcc>
  <rcc rId="1212" ua="false" sId="1">
    <oc r="Q52" t="n">
      <v>0</v>
    </oc>
    <nc r="Q52"/>
  </rcc>
  <rcc rId="1213" ua="false" sId="1">
    <oc r="R52" t="e">
      <f>E52/B52</f>
    </oc>
    <nc r="R52"/>
  </rcc>
  <rcc rId="1214" ua="false" sId="1">
    <oc r="S52" t="e">
      <f>E52/C52</f>
    </oc>
    <nc r="S52"/>
  </rcc>
  <rcc rId="1215" ua="false" sId="1">
    <oc r="T52" t="e">
      <f>E52/D52</f>
    </oc>
    <nc r="T52"/>
  </rcc>
  <rcc rId="1216" ua="false" sId="1">
    <oc r="B52" t="n">
      <f>F52+J52+N52</f>
    </oc>
    <nc r="B52"/>
  </rcc>
  <rcc rId="1217" ua="false" sId="1">
    <oc r="C52" t="n">
      <f>G52+K52+O52</f>
    </oc>
    <nc r="C52"/>
  </rcc>
  <rcc rId="1218" ua="false" sId="1">
    <oc r="D52" t="n">
      <f>H52+L52+P52</f>
    </oc>
    <nc r="D52"/>
  </rcc>
  <rcc rId="1219" ua="false" sId="1">
    <oc r="E52" t="n">
      <f>I52+M52+Q52</f>
    </oc>
    <nc r="E52"/>
  </rcc>
  <rcc rId="1220" ua="false" sId="1">
    <oc r="F52" t="e">
      <f>SUM(#REF!)</f>
    </oc>
    <nc r="F52"/>
  </rcc>
  <rcc rId="1221" ua="false" sId="1">
    <oc r="G52" t="e">
      <f>SUM(#REF!)</f>
    </oc>
    <nc r="G52"/>
  </rcc>
  <rcc rId="1222" ua="false" sId="1">
    <oc r="H52" t="e">
      <f>SUM(#REF!)</f>
    </oc>
    <nc r="H52"/>
  </rcc>
  <rcc rId="1223" ua="false" sId="1">
    <oc r="I52" t="e">
      <f>SUM(#REF!)</f>
    </oc>
    <nc r="I52"/>
  </rcc>
  <rcc rId="1224" ua="false" sId="1">
    <oc r="J52" t="e">
      <f>SUM(#REF!)</f>
    </oc>
    <nc r="J52"/>
  </rcc>
  <rcc rId="1225" ua="false" sId="1">
    <oc r="K52" t="e">
      <f>SUM(#REF!)</f>
    </oc>
    <nc r="K52"/>
  </rcc>
  <rcc rId="1226" ua="false" sId="1">
    <oc r="L52" t="e">
      <f>SUM(#REF!)</f>
    </oc>
    <nc r="L52"/>
  </rcc>
  <rcc rId="1227" ua="false" sId="1">
    <oc r="M52" t="e">
      <f>SUM(#REF!)</f>
    </oc>
    <nc r="M52"/>
  </rcc>
  <rcc rId="1228" ua="false" sId="1">
    <oc r="N52" t="e">
      <f>SUM(#REF!)</f>
    </oc>
    <nc r="N52"/>
  </rcc>
  <rcc rId="1229" ua="false" sId="1">
    <oc r="O52" t="e">
      <f>SUM(#REF!)</f>
    </oc>
    <nc r="O52"/>
  </rcc>
  <rcc rId="1230" ua="false" sId="1">
    <oc r="P52" t="e">
      <f>SUM(#REF!)</f>
    </oc>
    <nc r="P52"/>
  </rcc>
  <rcc rId="1231" ua="false" sId="1">
    <oc r="Q52" t="e">
      <f>SUM(#REF!)</f>
    </oc>
    <nc r="Q52"/>
  </rcc>
  <rcc rId="1232" ua="false" sId="1">
    <oc r="R52" t="e">
      <f>E52/B52</f>
    </oc>
    <nc r="R52"/>
  </rcc>
  <rcc rId="1233" ua="false" sId="1">
    <oc r="S52" t="e">
      <f>E52/C52</f>
    </oc>
    <nc r="S52"/>
  </rcc>
  <rcc rId="1234" ua="false" sId="1">
    <oc r="T52" t="e">
      <f>E52/D52</f>
    </oc>
    <nc r="T52"/>
  </rcc>
  <rcc rId="1235" ua="false" sId="1">
    <oc r="B52" t="n">
      <f>F52+J52+N52</f>
    </oc>
    <nc r="B52"/>
  </rcc>
  <rcc rId="1236" ua="false" sId="1">
    <oc r="C52" t="n">
      <f>G52+K52+O52</f>
    </oc>
    <nc r="C52"/>
  </rcc>
  <rcc rId="1237" ua="false" sId="1">
    <oc r="D52" t="n">
      <f>H52+L52+P52</f>
    </oc>
    <nc r="D52"/>
  </rcc>
  <rcc rId="1238" ua="false" sId="1">
    <oc r="E52" t="n">
      <f>I52+M52+Q52</f>
    </oc>
    <nc r="E52"/>
  </rcc>
  <rcc rId="1239" ua="false" sId="1">
    <oc r="F52" t="n">
      <v>24580.3</v>
    </oc>
    <nc r="F52"/>
  </rcc>
  <rcc rId="1240" ua="false" sId="1">
    <oc r="G52" t="n">
      <v>24545.3</v>
    </oc>
    <nc r="G52"/>
  </rcc>
  <rcc rId="1241" ua="false" sId="1">
    <oc r="H52" t="n">
      <v>24580.3</v>
    </oc>
    <nc r="H52"/>
  </rcc>
  <rcc rId="1242" ua="false" sId="1">
    <oc r="I52" t="n">
      <v>12435.4</v>
    </oc>
    <nc r="I52"/>
  </rcc>
  <rcc rId="1243" ua="false" sId="1">
    <oc r="J52" t="n">
      <v>0</v>
    </oc>
    <nc r="J52"/>
  </rcc>
  <rcc rId="1244" ua="false" sId="1">
    <oc r="K52" t="n">
      <v>0</v>
    </oc>
    <nc r="K52"/>
  </rcc>
  <rcc rId="1245" ua="false" sId="1">
    <oc r="L52" t="n">
      <v>0</v>
    </oc>
    <nc r="L52"/>
  </rcc>
  <rcc rId="1246" ua="false" sId="1">
    <oc r="M52" t="n">
      <v>0</v>
    </oc>
    <nc r="M52"/>
  </rcc>
  <rcc rId="1247" ua="false" sId="1">
    <oc r="N52" t="n">
      <v>0</v>
    </oc>
    <nc r="N52"/>
  </rcc>
  <rcc rId="1248" ua="false" sId="1">
    <oc r="O52" t="n">
      <v>0</v>
    </oc>
    <nc r="O52"/>
  </rcc>
  <rcc rId="1249" ua="false" sId="1">
    <oc r="P52" t="n">
      <v>0</v>
    </oc>
    <nc r="P52"/>
  </rcc>
  <rcc rId="1250" ua="false" sId="1">
    <oc r="Q52" t="n">
      <v>0</v>
    </oc>
    <nc r="Q52"/>
  </rcc>
  <rcc rId="1251" ua="false" sId="1">
    <oc r="R52" t="e">
      <f>E52/B52</f>
    </oc>
    <nc r="R52"/>
  </rcc>
  <rcc rId="1252" ua="false" sId="1">
    <oc r="S52" t="e">
      <f>E52/C52</f>
    </oc>
    <nc r="S52"/>
  </rcc>
  <rcc rId="1253" ua="false" sId="1">
    <oc r="T52" t="e">
      <f>E52/D52</f>
    </oc>
    <nc r="T52"/>
  </rcc>
  <rcc rId="1254" ua="false" sId="1">
    <oc r="B52" t="n">
      <f>F52+J52+N52</f>
    </oc>
    <nc r="B52"/>
  </rcc>
  <rcc rId="1255" ua="false" sId="1">
    <oc r="C52" t="n">
      <f>G52+K52+O52</f>
    </oc>
    <nc r="C52"/>
  </rcc>
  <rcc rId="1256" ua="false" sId="1">
    <oc r="D52" t="n">
      <f>H52+L52+P52</f>
    </oc>
    <nc r="D52"/>
  </rcc>
  <rcc rId="1257" ua="false" sId="1">
    <oc r="E52" t="n">
      <f>I52+M52+Q52</f>
    </oc>
    <nc r="E52"/>
  </rcc>
  <rcc rId="1258" ua="false" sId="1">
    <oc r="F52" t="n">
      <v>0</v>
    </oc>
    <nc r="F52"/>
  </rcc>
  <rcc rId="1259" ua="false" sId="1">
    <oc r="G52" t="n">
      <v>0</v>
    </oc>
    <nc r="G52"/>
  </rcc>
  <rcc rId="1260" ua="false" sId="1">
    <oc r="H52" t="n">
      <v>0</v>
    </oc>
    <nc r="H52"/>
  </rcc>
  <rcc rId="1261" ua="false" sId="1">
    <oc r="I52" t="n">
      <v>0</v>
    </oc>
    <nc r="I52"/>
  </rcc>
  <rcc rId="1262" ua="false" sId="1">
    <oc r="J52" t="n">
      <v>8449.9</v>
    </oc>
    <nc r="J52"/>
  </rcc>
  <rcc rId="1263" ua="false" sId="1">
    <oc r="K52" t="n">
      <v>8449.9</v>
    </oc>
    <nc r="K52"/>
  </rcc>
  <rcc rId="1264" ua="false" sId="1">
    <oc r="L52" t="n">
      <v>8449.9</v>
    </oc>
    <nc r="L52"/>
  </rcc>
  <rcc rId="1265" ua="false" sId="1">
    <oc r="M52" t="n">
      <v>3412.2</v>
    </oc>
    <nc r="M52"/>
  </rcc>
  <rcc rId="1266" ua="false" sId="1">
    <oc r="N52" t="n">
      <v>0</v>
    </oc>
    <nc r="N52"/>
  </rcc>
  <rcc rId="1267" ua="false" sId="1">
    <oc r="O52" t="n">
      <v>0</v>
    </oc>
    <nc r="O52"/>
  </rcc>
  <rcc rId="1268" ua="false" sId="1">
    <oc r="P52" t="n">
      <v>0</v>
    </oc>
    <nc r="P52"/>
  </rcc>
  <rcc rId="1269" ua="false" sId="1">
    <oc r="Q52" t="n">
      <v>0</v>
    </oc>
    <nc r="Q52"/>
  </rcc>
  <rcc rId="1270" ua="false" sId="1">
    <oc r="R52" t="e">
      <f>E52/B52</f>
    </oc>
    <nc r="R52"/>
  </rcc>
  <rcc rId="1271" ua="false" sId="1">
    <oc r="S52" t="e">
      <f>E52/C52</f>
    </oc>
    <nc r="S52"/>
  </rcc>
  <rcc rId="1272" ua="false" sId="1">
    <oc r="T52" t="e">
      <f>E52/D52</f>
    </oc>
    <nc r="T52"/>
  </rcc>
  <rrc rId="1273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5. Субсидии на обустройство и модернизацию объектов городской инфраструктуры, парковых и рекреационных зон муниципальных образований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274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5.1. Проведение  физкультурных и спортивно-массовых мероприятий для различных групп населения, проводимых на территории МО "Котлас", и участие в вышестоящих мероприятиях по видам спорта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549</v>
      </oc>
      <nc r="F52"/>
    </rcc>
    <rcc rId="0" ua="false" sId="1">
      <oc r="G52" t="n">
        <v>1459.2</v>
      </oc>
      <nc r="G52"/>
    </rcc>
    <rcc rId="0" ua="false" sId="1">
      <oc r="H52" t="n">
        <v>1549</v>
      </oc>
      <nc r="H52"/>
    </rcc>
    <rcc rId="0" ua="false" sId="1">
      <oc r="I52" t="n">
        <v>1042.8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275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5.2 Мероприятия по развитию физической культуры и спорта в муниципальных образованиях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232</v>
      </oc>
      <nc r="F52"/>
    </rcc>
    <rcc rId="0" ua="false" sId="1">
      <oc r="G52" t="n">
        <v>1232</v>
      </oc>
      <nc r="G52"/>
    </rcc>
    <rcc rId="0" ua="false" sId="1">
      <oc r="H52" t="n">
        <v>1232</v>
      </oc>
      <nc r="H52"/>
    </rcc>
    <rcc rId="0" ua="false" sId="1">
      <oc r="I52" t="n">
        <v>531.2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276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6.1. Оплата земельного налога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30</v>
      </oc>
      <nc r="F52"/>
    </rcc>
    <rcc rId="0" ua="false" sId="1">
      <oc r="G52" t="n">
        <v>30</v>
      </oc>
      <nc r="G52"/>
    </rcc>
    <rcc rId="0" ua="false" sId="1">
      <oc r="H52" t="n">
        <v>3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277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7.1 Предоставление мер социальной поддержки в сфере медицинского обеспечения отдельным категориям граждан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807</v>
      </oc>
      <nc r="F52"/>
    </rcc>
    <rcc rId="0" ua="false" sId="1">
      <oc r="G52" t="n">
        <v>807</v>
      </oc>
      <nc r="G52"/>
    </rcc>
    <rcc rId="0" ua="false" sId="1">
      <oc r="H52" t="n">
        <v>807</v>
      </oc>
      <nc r="H52"/>
    </rcc>
    <rcc rId="0" ua="false" sId="1">
      <oc r="I52" t="n">
        <v>807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278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7.2 Компенсация расходов, связанных с ремонтом жилых помещений ветеранам ВОВ, членам семей военнослужащих, погибших (умерших) при исполнении обязанностей военной службы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f>SUM(F43:F51)</f>
      </oc>
      <nc r="F52"/>
    </rcc>
    <rcc rId="0" ua="false" sId="1">
      <oc r="G52" t="n">
        <f>SUM(G43:G51)</f>
      </oc>
      <nc r="G52"/>
    </rcc>
    <rcc rId="0" ua="false" sId="1">
      <oc r="H52" t="n">
        <f>SUM(H43:H51)</f>
      </oc>
      <nc r="H52"/>
    </rcc>
    <rcc rId="0" ua="false" sId="1">
      <oc r="I52" t="n">
        <f>SUM(I43:I51)</f>
      </oc>
      <nc r="I52"/>
    </rcc>
    <rcc rId="0" ua="false" sId="1">
      <oc r="J52" t="n">
        <f>SUM(J43:J51)</f>
      </oc>
      <nc r="J52"/>
    </rcc>
    <rcc rId="0" ua="false" sId="1">
      <oc r="K52" t="n">
        <f>SUM(K43:K51)</f>
      </oc>
      <nc r="K52"/>
    </rcc>
    <rcc rId="0" ua="false" sId="1">
      <oc r="L52" t="n">
        <f>SUM(L43:L51)</f>
      </oc>
      <nc r="L52"/>
    </rcc>
    <rcc rId="0" ua="false" sId="1">
      <oc r="M52" t="n">
        <f>SUM(M43:M51)</f>
      </oc>
      <nc r="M52"/>
    </rcc>
    <rcc rId="0" ua="false" sId="1">
      <oc r="N52" t="n">
        <f>SUM(N43:N51)</f>
      </oc>
      <nc r="N52"/>
    </rcc>
    <rcc rId="0" ua="false" sId="1">
      <oc r="O52" t="n">
        <f>SUM(O43:O51)</f>
      </oc>
      <nc r="O52"/>
    </rcc>
    <rcc rId="0" ua="false" sId="1">
      <oc r="P52" t="n">
        <f>SUM(P43:P51)</f>
      </oc>
      <nc r="P52"/>
    </rcc>
    <rcc rId="0" ua="false" sId="1">
      <oc r="Q52" t="n">
        <f>SUM(Q43:Q51)</f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279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8.1. Предоставление субсидии некоммерческим организациям, осуществляющим деятельность в сфере физической культуры и спорта</t>
          </r>
        </is>
      </oc>
      <nc r="A52"/>
    </rcc>
  </rrc>
  <rrc rId="1280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Итого по подпрограмме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207693.6</v>
      </oc>
      <nc r="F52"/>
    </rcc>
    <rcc rId="0" ua="false" sId="1">
      <oc r="G52" t="n">
        <v>207714.9</v>
      </oc>
      <nc r="G52"/>
    </rcc>
    <rcc rId="0" ua="false" sId="1">
      <oc r="H52" t="n">
        <v>207693.6</v>
      </oc>
      <nc r="H52"/>
    </rcc>
    <rcc rId="0" ua="false" sId="1">
      <oc r="I52" t="n">
        <v>122354.9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281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Котлас культурный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325.3</v>
      </oc>
      <nc r="F52"/>
    </rcc>
    <rcc rId="0" ua="false" sId="1">
      <oc r="G52" t="n">
        <v>0</v>
      </oc>
      <nc r="G52"/>
    </rcc>
    <rcc rId="0" ua="false" sId="1">
      <oc r="H52" t="n">
        <v>325.3</v>
      </oc>
      <nc r="H52"/>
    </rcc>
    <rcc rId="0" ua="false" sId="1">
      <oc r="I52" t="n">
        <v>0</v>
      </oc>
      <nc r="I52"/>
    </rcc>
    <rcc rId="0" ua="false" sId="1">
      <oc r="J52" t="n">
        <v>6180</v>
      </oc>
      <nc r="J52"/>
    </rcc>
    <rcc rId="0" ua="false" sId="1">
      <oc r="K52" t="n">
        <v>0</v>
      </oc>
      <nc r="K52"/>
    </rcc>
    <rcc rId="0" ua="false" sId="1">
      <oc r="L52" t="n">
        <v>618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282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1. 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МО "Котлас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539.7</v>
      </oc>
      <nc r="F52"/>
    </rcc>
    <rcc rId="0" ua="false" sId="1">
      <oc r="G52" t="n">
        <v>0</v>
      </oc>
      <nc r="G52"/>
    </rcc>
    <rcc rId="0" ua="false" sId="1">
      <oc r="H52" t="n">
        <v>539.7</v>
      </oc>
      <nc r="H52"/>
    </rcc>
    <rcc rId="0" ua="false" sId="1">
      <oc r="I52" t="n">
        <v>0</v>
      </oc>
      <nc r="I52"/>
    </rcc>
    <rcc rId="0" ua="false" sId="1">
      <oc r="J52" t="n">
        <v>3957.5</v>
      </oc>
      <nc r="J52"/>
    </rcc>
    <rcc rId="0" ua="false" sId="1">
      <oc r="K52" t="n">
        <v>0</v>
      </oc>
      <nc r="K52"/>
    </rcc>
    <rcc rId="0" ua="false" sId="1">
      <oc r="L52" t="n">
        <v>3957.5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283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2.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093.5</v>
      </oc>
      <nc r="F52"/>
    </rcc>
    <rcc rId="0" ua="false" sId="1">
      <oc r="G52" t="n">
        <v>1093.5</v>
      </oc>
      <nc r="G52"/>
    </rcc>
    <rcc rId="0" ua="false" sId="1">
      <oc r="H52" t="n">
        <v>1093.5</v>
      </oc>
      <nc r="H52"/>
    </rcc>
    <rcc rId="0" ua="false" sId="1">
      <oc r="I52" t="n">
        <v>323.6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284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3.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263</v>
      </oc>
      <nc r="F52"/>
    </rcc>
    <rcc rId="0" ua="false" sId="1">
      <oc r="G52" t="n">
        <v>0</v>
      </oc>
      <nc r="G52"/>
    </rcc>
    <rcc rId="0" ua="false" sId="1">
      <oc r="H52" t="n">
        <v>263</v>
      </oc>
      <nc r="H52"/>
    </rcc>
    <rcc rId="0" ua="false" sId="1">
      <oc r="I52" t="n">
        <v>263</v>
      </oc>
      <nc r="I52"/>
    </rcc>
    <rcc rId="0" ua="false" sId="1">
      <oc r="J52" t="n">
        <v>125</v>
      </oc>
      <nc r="J52"/>
    </rcc>
    <rcc rId="0" ua="false" sId="1">
      <oc r="K52" t="n">
        <v>0</v>
      </oc>
      <nc r="K52"/>
    </rcc>
    <rcc rId="0" ua="false" sId="1">
      <oc r="L52" t="n">
        <v>125</v>
      </oc>
      <nc r="L52"/>
    </rcc>
    <rcc rId="0" ua="false" sId="1">
      <oc r="M52" t="n">
        <v>125</v>
      </oc>
      <nc r="M52"/>
    </rcc>
    <rcc rId="0" ua="false" sId="1">
      <oc r="N52" t="n">
        <v>1125</v>
      </oc>
      <nc r="N52"/>
    </rcc>
    <rcc rId="0" ua="false" sId="1">
      <oc r="O52" t="n">
        <v>0</v>
      </oc>
      <nc r="O52"/>
    </rcc>
    <rcc rId="0" ua="false" sId="1">
      <oc r="P52" t="n">
        <v>1125</v>
      </oc>
      <nc r="P52"/>
    </rcc>
    <rcc rId="0" ua="false" sId="1">
      <oc r="Q52" t="n">
        <v>1125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285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2.1. Гарантии и компенсации для лиц, работающих в муниципальных учреждениях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310</v>
      </oc>
      <nc r="F52"/>
    </rcc>
    <rcc rId="0" ua="false" sId="1">
      <oc r="G52" t="n">
        <v>0</v>
      </oc>
      <nc r="G52"/>
    </rcc>
    <rcc rId="0" ua="false" sId="1">
      <oc r="H52" t="n">
        <v>310</v>
      </oc>
      <nc r="H52"/>
    </rcc>
    <rcc rId="0" ua="false" sId="1">
      <oc r="I52" t="n">
        <v>310</v>
      </oc>
      <nc r="I52"/>
    </rcc>
    <rcc rId="0" ua="false" sId="1">
      <oc r="J52" t="n">
        <v>519.6</v>
      </oc>
      <nc r="J52"/>
    </rcc>
    <rcc rId="0" ua="false" sId="1">
      <oc r="K52" t="n">
        <v>5195.5</v>
      </oc>
      <nc r="K52"/>
    </rcc>
    <rcc rId="0" ua="false" sId="1">
      <oc r="L52" t="n">
        <v>519.5</v>
      </oc>
      <nc r="L52"/>
    </rcc>
    <rcc rId="0" ua="false" sId="1">
      <oc r="M52" t="n">
        <v>519.5</v>
      </oc>
      <nc r="M52"/>
    </rcc>
    <rcc rId="0" ua="false" sId="1">
      <oc r="N52" t="n">
        <v>4676</v>
      </oc>
      <nc r="N52"/>
    </rcc>
    <rcc rId="0" ua="false" sId="1">
      <oc r="O52" t="n">
        <v>0</v>
      </oc>
      <nc r="O52"/>
    </rcc>
    <rcc rId="0" ua="false" sId="1">
      <oc r="P52" t="n">
        <v>4676</v>
      </oc>
      <nc r="P52"/>
    </rcc>
    <rcc rId="0" ua="false" sId="1">
      <oc r="Q52" t="n">
        <v>4676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286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1 Обеспечение развития и укрепления материально-технической базы домов культуры в населенных пунктах с числом жителей до 50 тысяч человек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287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2  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702.3</v>
      </oc>
      <nc r="F52"/>
    </rcc>
    <rcc rId="0" ua="false" sId="1">
      <oc r="G52" t="n">
        <v>946.4</v>
      </oc>
      <nc r="G52"/>
    </rcc>
    <rcc rId="0" ua="false" sId="1">
      <oc r="H52" t="n">
        <v>702.3</v>
      </oc>
      <nc r="H52"/>
    </rcc>
    <rcc rId="0" ua="false" sId="1">
      <oc r="I52" t="n">
        <v>702.3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288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3 Поддержка отрасли культуры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5493.9</v>
      </oc>
      <nc r="F52"/>
    </rcc>
    <rcc rId="0" ua="false" sId="1">
      <oc r="G52" t="n">
        <v>3307.9</v>
      </oc>
      <nc r="G52"/>
    </rcc>
    <rcc rId="0" ua="false" sId="1">
      <oc r="H52" t="n">
        <v>5493.9</v>
      </oc>
      <nc r="H52"/>
    </rcc>
    <rcc rId="0" ua="false" sId="1">
      <oc r="I52" t="n">
        <v>3016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289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4. Текущее содержание и установка памятников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290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5 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291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6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61.3</v>
      </oc>
      <nc r="F52"/>
    </rcc>
    <rcc rId="0" ua="false" sId="1">
      <oc r="G52" t="n">
        <v>10</v>
      </oc>
      <nc r="G52"/>
    </rcc>
    <rcc rId="0" ua="false" sId="1">
      <oc r="H52" t="n">
        <v>61.3</v>
      </oc>
      <nc r="H52"/>
    </rcc>
    <rcc rId="0" ua="false" sId="1">
      <oc r="I52" t="n">
        <v>61.3</v>
      </oc>
      <nc r="I52"/>
    </rcc>
    <rcc rId="0" ua="false" sId="1">
      <oc r="J52" t="n">
        <v>183.7</v>
      </oc>
      <nc r="J52"/>
    </rcc>
    <rcc rId="0" ua="false" sId="1">
      <oc r="K52" t="n">
        <v>183.7</v>
      </oc>
      <nc r="K52"/>
    </rcc>
    <rcc rId="0" ua="false" sId="1">
      <oc r="L52" t="n">
        <v>183.7</v>
      </oc>
      <nc r="L52"/>
    </rcc>
    <rcc rId="0" ua="false" sId="1">
      <oc r="M52" t="n">
        <v>183.7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292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7. Создание модельных муниципальных библиотек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60</v>
      </oc>
      <nc r="F52"/>
    </rcc>
    <rcc rId="0" ua="false" sId="1">
      <oc r="G52" t="n">
        <v>0</v>
      </oc>
      <nc r="G52"/>
    </rcc>
    <rcc rId="0" ua="false" sId="1">
      <oc r="H52" t="n">
        <v>16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293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8 Комплектование книжных фондов библиотек муниципальных образований Архангельской области и подписка на периодическую печать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294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9. Ремонт зданий муниципальных учреждений культуры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295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11 Резервный фонд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296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12. Реализация мероприятий по модернизации региональных и муниципальных детских школ искусств по видам искусств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26.2</v>
      </oc>
      <nc r="F52"/>
    </rcc>
    <rcc rId="0" ua="false" sId="1">
      <oc r="G52" t="n">
        <v>126.2</v>
      </oc>
      <nc r="G52"/>
    </rcc>
    <rcc rId="0" ua="false" sId="1">
      <oc r="H52" t="n">
        <v>126.2</v>
      </oc>
      <nc r="H52"/>
    </rcc>
    <rcc rId="0" ua="false" sId="1">
      <oc r="I52" t="n">
        <v>0</v>
      </oc>
      <nc r="I52"/>
    </rcc>
    <rcc rId="0" ua="false" sId="1">
      <oc r="J52" t="n">
        <v>3.4</v>
      </oc>
      <nc r="J52"/>
    </rcc>
    <rcc rId="0" ua="false" sId="1">
      <oc r="K52" t="n">
        <v>3.4</v>
      </oc>
      <nc r="K52"/>
    </rcc>
    <rcc rId="0" ua="false" sId="1">
      <oc r="L52" t="n">
        <v>3.4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297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4.0. Установка и обслуживание систем видеонаблюдения в муниципальных образовательных организациях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852.7</v>
      </oc>
      <nc r="J52"/>
    </rcc>
    <rcc rId="0" ua="false" sId="1">
      <oc r="K52" t="n">
        <v>852.7</v>
      </oc>
      <nc r="K52"/>
    </rcc>
    <rcc rId="0" ua="false" sId="1">
      <oc r="L52" t="n">
        <v>852.7</v>
      </oc>
      <nc r="L52"/>
    </rcc>
    <rcc rId="0" ua="false" sId="1">
      <oc r="M52" t="n">
        <v>581.5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298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4.1.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3.8</v>
      </oc>
      <nc r="F52"/>
    </rcc>
    <rcc rId="0" ua="false" sId="1">
      <oc r="G52" t="n">
        <v>3.8</v>
      </oc>
      <nc r="G52"/>
    </rcc>
    <rcc rId="0" ua="false" sId="1">
      <oc r="H52" t="n">
        <v>3.8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299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4.2.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2108.9</v>
      </oc>
      <nc r="F52"/>
    </rcc>
    <rcc rId="0" ua="false" sId="1">
      <oc r="G52" t="n">
        <v>2327.4</v>
      </oc>
      <nc r="G52"/>
    </rcc>
    <rcc rId="0" ua="false" sId="1">
      <oc r="H52" t="n">
        <v>2108.9</v>
      </oc>
      <nc r="H52"/>
    </rcc>
    <rcc rId="0" ua="false" sId="1">
      <oc r="I52" t="n">
        <v>1877.6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00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4.3 Социальные выплаты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230</v>
      </oc>
      <nc r="F52"/>
    </rcc>
    <rcc rId="0" ua="false" sId="1">
      <oc r="G52" t="n">
        <v>0</v>
      </oc>
      <nc r="G52"/>
    </rcc>
    <rcc rId="0" ua="false" sId="1">
      <oc r="H52" t="n">
        <v>230</v>
      </oc>
      <nc r="H52"/>
    </rcc>
    <rcc rId="0" ua="false" sId="1">
      <oc r="I52" t="n">
        <v>0</v>
      </oc>
      <nc r="I52"/>
    </rcc>
    <rcc rId="0" ua="false" sId="1">
      <oc r="J52" t="n">
        <v>600</v>
      </oc>
      <nc r="J52"/>
    </rcc>
    <rcc rId="0" ua="false" sId="1">
      <oc r="K52" t="n">
        <v>0</v>
      </oc>
      <nc r="K52"/>
    </rcc>
    <rcc rId="0" ua="false" sId="1">
      <oc r="L52" t="n">
        <v>60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301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5.1. Мероприятия  в сфере культуры на территории города Котласа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848.3</v>
      </oc>
      <nc r="F52"/>
    </rcc>
    <rcc rId="0" ua="false" sId="1">
      <oc r="G52" t="n">
        <v>848.3</v>
      </oc>
      <nc r="G52"/>
    </rcc>
    <rcc rId="0" ua="false" sId="1">
      <oc r="H52" t="n">
        <v>848.3</v>
      </oc>
      <nc r="H52"/>
    </rcc>
    <rcc rId="0" ua="false" sId="1">
      <oc r="I52" t="n">
        <v>700.3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02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5.2. Общественно значимые культурные мероприятия в рамках проекта "ЛЮБО ДОРОГО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e">
        <f>SUM(#REF!)</f>
      </oc>
      <nc r="F52"/>
    </rcc>
    <rcc rId="0" ua="false" sId="1">
      <oc r="G52" t="e">
        <f>SUM(#REF!)</f>
      </oc>
      <nc r="G52"/>
    </rcc>
    <rcc rId="0" ua="false" sId="1">
      <oc r="H52" t="e">
        <f>SUM(#REF!)</f>
      </oc>
      <nc r="H52"/>
    </rcc>
    <rcc rId="0" ua="false" sId="1">
      <oc r="I52" t="e">
        <f>SUM(#REF!)</f>
      </oc>
      <nc r="I52"/>
    </rcc>
    <rcc rId="0" ua="false" sId="1">
      <oc r="J52" t="e">
        <f>SUM(#REF!)</f>
      </oc>
      <nc r="J52"/>
    </rcc>
    <rcc rId="0" ua="false" sId="1">
      <oc r="K52" t="e">
        <f>SUM(#REF!)</f>
      </oc>
      <nc r="K52"/>
    </rcc>
    <rcc rId="0" ua="false" sId="1">
      <oc r="L52" t="e">
        <f>SUM(#REF!)</f>
      </oc>
      <nc r="L52"/>
    </rcc>
    <rcc rId="0" ua="false" sId="1">
      <oc r="M52" t="e">
        <f>SUM(#REF!)</f>
      </oc>
      <nc r="M52"/>
    </rcc>
    <rcc rId="0" ua="false" sId="1">
      <oc r="N52" t="e">
        <f>SUM(#REF!)</f>
      </oc>
      <nc r="N52"/>
    </rcc>
    <rcc rId="0" ua="false" sId="1">
      <oc r="O52" t="e">
        <f>SUM(#REF!)</f>
      </oc>
      <nc r="O52"/>
    </rcc>
    <rcc rId="0" ua="false" sId="1">
      <oc r="P52" t="e">
        <f>SUM(#REF!)</f>
      </oc>
      <nc r="P52"/>
    </rcc>
    <rcc rId="0" ua="false" sId="1">
      <oc r="Q52" t="e">
        <f>SUM(#REF!)</f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03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6.1. Оплата земельного налога</t>
          </r>
        </is>
      </oc>
      <nc r="A52"/>
    </rcc>
  </rrc>
  <rrc rId="1304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Итого по подпрограмме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75</v>
      </oc>
      <nc r="F52"/>
    </rcc>
    <rcc rId="0" ua="false" sId="1">
      <oc r="G52" t="n">
        <v>0</v>
      </oc>
      <nc r="G52"/>
    </rcc>
    <rcc rId="0" ua="false" sId="1">
      <oc r="H52" t="n">
        <v>175</v>
      </oc>
      <nc r="H52"/>
    </rcc>
    <rcc rId="0" ua="false" sId="1">
      <oc r="I52" t="n">
        <v>175</v>
      </oc>
      <nc r="I52"/>
    </rcc>
    <rcc rId="0" ua="false" sId="1">
      <oc r="J52" t="n">
        <v>500</v>
      </oc>
      <nc r="J52"/>
    </rcc>
    <rcc rId="0" ua="false" sId="1">
      <oc r="K52" t="n">
        <v>0</v>
      </oc>
      <nc r="K52"/>
    </rcc>
    <rcc rId="0" ua="false" sId="1">
      <oc r="L52" t="n">
        <v>500</v>
      </oc>
      <nc r="L52"/>
    </rcc>
    <rcc rId="0" ua="false" sId="1">
      <oc r="M52" t="n">
        <v>50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05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туризма на территории муниципального образования "Котлас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79.9</v>
      </oc>
      <nc r="F52"/>
    </rcc>
    <rcc rId="0" ua="false" sId="1">
      <oc r="G52" t="n">
        <v>50.9</v>
      </oc>
      <nc r="G52"/>
    </rcc>
    <rcc rId="0" ua="false" sId="1">
      <oc r="H52" t="n">
        <v>76.3</v>
      </oc>
      <nc r="H52"/>
    </rcc>
    <rcc rId="0" ua="false" sId="1">
      <oc r="I52" t="n">
        <v>76.3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306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1. Мероприятия по реализации приоритетных проектов в сфере туризма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07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2. Издание рекламно-иформационной печатной, сувенирной продукции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25</v>
      </oc>
      <nc r="F52"/>
    </rcc>
    <rcc rId="0" ua="false" sId="1">
      <oc r="G52" t="n">
        <v>10</v>
      </oc>
      <nc r="G52"/>
    </rcc>
    <rcc rId="0" ua="false" sId="1">
      <oc r="H52" t="n">
        <v>28.6</v>
      </oc>
      <nc r="H52"/>
    </rcc>
    <rcc rId="0" ua="false" sId="1">
      <oc r="I52" t="n">
        <v>28.6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308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3. Мероприятия по обеспечению средствами туристской навигации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3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09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4. Акция "День туризма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10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5. Муниципальный конкурс "Лучший в индустрии туризма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21</v>
      </oc>
      <nc r="F52"/>
    </rcc>
    <rcc rId="0" ua="false" sId="1">
      <oc r="G52" t="n">
        <v>15</v>
      </oc>
      <nc r="G52"/>
    </rcc>
    <rcc rId="0" ua="false" sId="1">
      <oc r="H52" t="n">
        <v>21</v>
      </oc>
      <nc r="H52"/>
    </rcc>
    <rcc rId="0" ua="false" sId="1">
      <oc r="I52" t="n">
        <v>21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311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6. Проведение фотоконкурса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35</v>
      </oc>
      <nc r="F52"/>
    </rcc>
    <rcc rId="0" ua="false" sId="1">
      <oc r="G52" t="n">
        <v>30</v>
      </oc>
      <nc r="G52"/>
    </rcc>
    <rcc rId="0" ua="false" sId="1">
      <oc r="H52" t="n">
        <v>35</v>
      </oc>
      <nc r="H52"/>
    </rcc>
    <rcc rId="0" ua="false" sId="1">
      <oc r="I52" t="n">
        <v>2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312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2.1. Мероприятия по популяризации туристского символа Кот Ласковый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82</v>
      </oc>
      <nc r="F52"/>
    </rcc>
    <rcc rId="0" ua="false" sId="1">
      <oc r="G52" t="n">
        <v>107</v>
      </oc>
      <nc r="G52"/>
    </rcc>
    <rcc rId="0" ua="false" sId="1">
      <oc r="H52" t="n">
        <v>82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13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2.2. Реализация мероприятий в рамках Соглашения о межмуниципальном взаимодействии в сфере туризма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14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2.3. Мероприятия по продвижению туристского кластера "Северное трёхречье", внедрению фирменного стиля "Северное трёхречье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15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2.4 Мероприятия по популяризации туристского символа Кот Ласковый и туристского бренда "Северное трехречье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f>J54</f>
      </oc>
      <nc r="J52"/>
    </rcc>
    <rcc rId="0" ua="false" sId="1">
      <oc r="K52" t="n">
        <f>K54</f>
      </oc>
      <nc r="K52"/>
    </rcc>
    <rcc rId="0" ua="false" sId="1">
      <oc r="L52" t="n">
        <f>L54</f>
      </oc>
      <nc r="L52"/>
    </rcc>
    <rcc rId="0" ua="false" sId="1">
      <oc r="M52" t="n">
        <v>0</v>
      </oc>
      <nc r="M52"/>
    </rcc>
    <rcc rId="0" ua="false" sId="1">
      <oc r="N52" t="n">
        <f>N54</f>
      </oc>
      <nc r="N52"/>
    </rcc>
    <rcc rId="0" ua="false" sId="1">
      <oc r="O52" t="n">
        <f>O54</f>
      </oc>
      <nc r="O52"/>
    </rcc>
    <rcc rId="0" ua="false" sId="1">
      <oc r="P52" t="n">
        <f>P54</f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16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1. Проведение фестиваля "Северное трехречье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37.1</v>
      </oc>
      <nc r="F52"/>
    </rcc>
    <rcc rId="0" ua="false" sId="1">
      <oc r="G52" t="n">
        <v>137.1</v>
      </oc>
      <nc r="G52"/>
    </rcc>
    <rcc rId="0" ua="false" sId="1">
      <oc r="H52" t="n">
        <v>137.1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317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2. Проведение праздника "Котласская регата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18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4.1. Проведение межрегионального «Туристского форума»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488.4</v>
      </oc>
      <nc r="F52"/>
    </rcc>
    <rcc rId="0" ua="false" sId="1">
      <oc r="G52" t="n">
        <v>0</v>
      </oc>
      <nc r="G52"/>
    </rcc>
    <rcc rId="0" ua="false" sId="1">
      <oc r="H52" t="n">
        <v>488.4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19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4.2. Участие в туристских выставках и иных туристских мероприятиях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f>F51+F51+F51+F51+F51+F51+F51+F51++F51+F51</f>
      </oc>
      <nc r="F52"/>
    </rcc>
    <rcc rId="0" ua="false" sId="1">
      <oc r="G52" t="n">
        <f>G51+G51+G51+G51+G51+G51+G51+G51++G51+G51</f>
      </oc>
      <nc r="G52"/>
    </rcc>
    <rcc rId="0" ua="false" sId="1">
      <oc r="H52" t="n">
        <f>H51+H51+H51+H51+H51+H51+H51+H51++H51+H51</f>
      </oc>
      <nc r="H52"/>
    </rcc>
    <rcc rId="0" ua="false" sId="1">
      <oc r="I52" t="n">
        <f>I51+I51+I51+I51+I51+I51+I51+I51++I51+I51</f>
      </oc>
      <nc r="I52"/>
    </rcc>
    <rcc rId="0" ua="false" sId="1">
      <oc r="J52" t="n">
        <f>J51+J51+J51+J51+J51+J51+J51+J51++J51+J51</f>
      </oc>
      <nc r="J52"/>
    </rcc>
    <rcc rId="0" ua="false" sId="1">
      <oc r="K52" t="n">
        <f>K51+K51+K51+K51+K51+K51+K51+K51++K51+K51</f>
      </oc>
      <nc r="K52"/>
    </rcc>
    <rcc rId="0" ua="false" sId="1">
      <oc r="L52" t="n">
        <f>L51+L51+L51+L51+L51+L51+L51+L51++L51+L51</f>
      </oc>
      <nc r="L52"/>
    </rcc>
    <rcc rId="0" ua="false" sId="1">
      <oc r="M52" t="n">
        <f>M51+M51+M51+M51+M51+M51+M51+M51++M51+M51</f>
      </oc>
      <nc r="M52"/>
    </rcc>
    <rcc rId="0" ua="false" sId="1">
      <oc r="N52" t="n">
        <f>N51+N51+N51+N51+N51+N51+N51+N51++N51+N51</f>
      </oc>
      <nc r="N52"/>
    </rcc>
    <rcc rId="0" ua="false" sId="1">
      <oc r="O52" t="n">
        <f>O51+O51+O51+O51+O51+O51+O51+O51++O51+O51</f>
      </oc>
      <nc r="O52"/>
    </rcc>
    <rcc rId="0" ua="false" sId="1">
      <oc r="P52" t="n">
        <f>P51+P51+P51+P51+P51+P51+P51+P51++P51+P51</f>
      </oc>
      <nc r="P52"/>
    </rcc>
    <rcc rId="0" ua="false" sId="1">
      <oc r="Q52" t="n">
        <f>Q51+Q51+Q51+Q51+Q51+Q51+Q51+Q51++Q51+Q51</f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320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5.1. 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МО "Котлас"</t>
          </r>
        </is>
      </oc>
      <nc r="A52"/>
    </rcc>
  </rrc>
  <rrc rId="1321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Итого по подпрограмме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0482.1</v>
      </oc>
      <nc r="F52"/>
    </rcc>
    <rcc rId="0" ua="false" sId="1">
      <oc r="G52" t="n">
        <v>10482.1</v>
      </oc>
      <nc r="G52"/>
    </rcc>
    <rcc rId="0" ua="false" sId="1">
      <oc r="H52" t="n">
        <v>10482.1</v>
      </oc>
      <nc r="H52"/>
    </rcc>
    <rcc rId="0" ua="false" sId="1">
      <oc r="I52" t="n">
        <v>5228.6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22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Котлас Молодежный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34.8</v>
      </oc>
      <nc r="F52"/>
    </rcc>
    <rcc rId="0" ua="false" sId="1">
      <oc r="G52" t="n">
        <v>34.8</v>
      </oc>
      <nc r="G52"/>
    </rcc>
    <rcc rId="0" ua="false" sId="1">
      <oc r="H52" t="n">
        <v>34.8</v>
      </oc>
      <nc r="H52"/>
    </rcc>
    <rcc rId="0" ua="false" sId="1">
      <oc r="I52" t="n">
        <v>34.8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23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1.1. Субсидии бюджетного учреждения на финансовое обеспечение выполнения муниципального задания  МУ "Молодёжный Центр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656.7</v>
      </oc>
      <nc r="F52"/>
    </rcc>
    <rcc rId="0" ua="false" sId="1">
      <oc r="G52" t="n">
        <v>656.7</v>
      </oc>
      <nc r="G52"/>
    </rcc>
    <rcc rId="0" ua="false" sId="1">
      <oc r="H52" t="n">
        <v>656.7</v>
      </oc>
      <nc r="H52"/>
    </rcc>
    <rcc rId="0" ua="false" sId="1">
      <oc r="I52" t="n">
        <v>545.9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24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2.1. Гарантии и компенсации для лиц, работающих в муниципальном учреждении "Молодежный Центр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366.2</v>
      </oc>
      <nc r="F52"/>
    </rcc>
    <rcc rId="0" ua="false" sId="1">
      <oc r="G52" t="n">
        <v>0</v>
      </oc>
      <nc r="G52"/>
    </rcc>
    <rcc rId="0" ua="false" sId="1">
      <oc r="H52" t="n">
        <v>366.2</v>
      </oc>
      <nc r="H52"/>
    </rcc>
    <rcc rId="0" ua="false" sId="1">
      <oc r="I52" t="n">
        <v>0</v>
      </oc>
      <nc r="I52"/>
    </rcc>
    <rcc rId="0" ua="false" sId="1">
      <oc r="J52" t="n">
        <v>496</v>
      </oc>
      <nc r="J52"/>
    </rcc>
    <rcc rId="0" ua="false" sId="1">
      <oc r="K52" t="n">
        <v>0</v>
      </oc>
      <nc r="K52"/>
    </rcc>
    <rcc rId="0" ua="false" sId="1">
      <oc r="L52" t="n">
        <v>496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n">
        <v>0</v>
      </oc>
      <nc r="S52"/>
    </rcc>
    <rcc rId="0" ua="false" sId="1">
      <oc r="T52" t="e">
        <f>E52/D52</f>
      </oc>
      <nc r="T52"/>
    </rcc>
  </rrc>
  <rrc rId="1325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1. Мероприятия по реализации молодежной политики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454.8</v>
      </oc>
      <nc r="F52"/>
    </rcc>
    <rcc rId="0" ua="false" sId="1">
      <oc r="G52" t="n">
        <v>1448.6</v>
      </oc>
      <nc r="G52"/>
    </rcc>
    <rcc rId="0" ua="false" sId="1">
      <oc r="H52" t="n">
        <v>1454.8</v>
      </oc>
      <nc r="H52"/>
    </rcc>
    <rcc rId="0" ua="false" sId="1">
      <oc r="I52" t="n">
        <v>1183.8</v>
      </oc>
      <nc r="I52"/>
    </rcc>
    <rcc rId="0" ua="false" sId="1">
      <oc r="J52" t="n">
        <v>1709.4</v>
      </oc>
      <nc r="J52"/>
    </rcc>
    <rcc rId="0" ua="false" sId="1">
      <oc r="K52" t="n">
        <v>0</v>
      </oc>
      <nc r="K52"/>
    </rcc>
    <rcc rId="0" ua="false" sId="1">
      <oc r="L52" t="n">
        <v>1391</v>
      </oc>
      <nc r="L52"/>
    </rcc>
    <rcc rId="0" ua="false" sId="1">
      <oc r="M52" t="n">
        <v>1391</v>
      </oc>
      <nc r="M52"/>
    </rcc>
    <rcc rId="0" ua="false" sId="1">
      <oc r="N52" t="n">
        <v>661.4</v>
      </oc>
      <nc r="N52"/>
    </rcc>
    <rcc rId="0" ua="false" sId="1">
      <oc r="O52" t="n">
        <v>0</v>
      </oc>
      <nc r="O52"/>
    </rcc>
    <rcc rId="0" ua="false" sId="1">
      <oc r="P52" t="n">
        <v>538.2</v>
      </oc>
      <nc r="P52"/>
    </rcc>
    <rcc rId="0" ua="false" sId="1">
      <oc r="Q52" t="n">
        <v>538.3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26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3.2. Мероприятия по реализации молодежной политики в муниципальных образованиях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45.3</v>
      </oc>
      <nc r="F52"/>
    </rcc>
    <rcc rId="0" ua="false" sId="1">
      <oc r="G52" t="n">
        <v>45.3</v>
      </oc>
      <nc r="G52"/>
    </rcc>
    <rcc rId="0" ua="false" sId="1">
      <oc r="H52" t="n">
        <v>45.3</v>
      </oc>
      <nc r="H52"/>
    </rcc>
    <rcc rId="0" ua="false" sId="1">
      <oc r="I52" t="n">
        <v>33.6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27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4.1. Предоставление социальных выплат молодым семьям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1168.3</v>
      </oc>
      <nc r="F52"/>
    </rcc>
    <rcc rId="0" ua="false" sId="1">
      <oc r="G52" t="n">
        <v>1168.3</v>
      </oc>
      <nc r="G52"/>
    </rcc>
    <rcc rId="0" ua="false" sId="1">
      <oc r="H52" t="n">
        <v>1168.3</v>
      </oc>
      <nc r="H52"/>
    </rcc>
    <rcc rId="0" ua="false" sId="1">
      <oc r="I52" t="n">
        <v>0</v>
      </oc>
      <nc r="I52"/>
    </rcc>
    <rcc rId="0" ua="false" sId="1">
      <oc r="J52" t="n">
        <v>500</v>
      </oc>
      <nc r="J52"/>
    </rcc>
    <rcc rId="0" ua="false" sId="1">
      <oc r="K52" t="n">
        <v>0</v>
      </oc>
      <nc r="K52"/>
    </rcc>
    <rcc rId="0" ua="false" sId="1">
      <oc r="L52" t="n">
        <v>50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28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5.1. Оплата земельного налога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n">
        <v>0</v>
      </oc>
      <nc r="R52"/>
    </rcc>
    <rcc rId="0" ua="false" sId="1">
      <oc r="S52" t="n">
        <v>0</v>
      </oc>
      <nc r="S52"/>
    </rcc>
    <rcc rId="0" ua="false" sId="1">
      <oc r="T52" t="n">
        <v>0</v>
      </oc>
      <nc r="T52"/>
    </rcc>
  </rrc>
  <rrc rId="1329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6.1. Создание веременных рабочих мест для несовершеннолетних в свободное от учебы время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265</v>
      </oc>
      <nc r="F52"/>
    </rcc>
    <rcc rId="0" ua="false" sId="1">
      <oc r="G52" t="n">
        <v>187.1</v>
      </oc>
      <nc r="G52"/>
    </rcc>
    <rcc rId="0" ua="false" sId="1">
      <oc r="H52" t="n">
        <v>265</v>
      </oc>
      <nc r="H52"/>
    </rcc>
    <rcc rId="0" ua="false" sId="1">
      <oc r="I52" t="n">
        <v>147.5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30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6.2. Мероприятия по реализации молодежной политики в муниципальных образованиях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e">
        <f>SUM(#REF!)</f>
      </oc>
      <nc r="F52"/>
    </rcc>
    <rcc rId="0" ua="false" sId="1">
      <oc r="G52" t="e">
        <f>SUM(#REF!)</f>
      </oc>
      <nc r="G52"/>
    </rcc>
    <rcc rId="0" ua="false" sId="1">
      <oc r="H52" t="e">
        <f>SUM(#REF!)</f>
      </oc>
      <nc r="H52"/>
    </rcc>
    <rcc rId="0" ua="false" sId="1">
      <oc r="I52" t="e">
        <f>SUM(#REF!)</f>
      </oc>
      <nc r="I52"/>
    </rcc>
    <rcc rId="0" ua="false" sId="1">
      <oc r="J52" t="e">
        <f>SUM(#REF!)</f>
      </oc>
      <nc r="J52"/>
    </rcc>
    <rcc rId="0" ua="false" sId="1">
      <oc r="K52" t="e">
        <f>SUM(#REF!)</f>
      </oc>
      <nc r="K52"/>
    </rcc>
    <rcc rId="0" ua="false" sId="1">
      <oc r="L52" t="e">
        <f>SUM(#REF!)</f>
      </oc>
      <nc r="L52"/>
    </rcc>
    <rcc rId="0" ua="false" sId="1">
      <oc r="M52" t="e">
        <f>SUM(#REF!)</f>
      </oc>
      <nc r="M52"/>
    </rcc>
    <rcc rId="0" ua="false" sId="1">
      <oc r="N52" t="e">
        <f>SUM(#REF!)</f>
      </oc>
      <nc r="N52"/>
    </rcc>
    <rcc rId="0" ua="false" sId="1">
      <oc r="O52" t="e">
        <f>SUM(#REF!)</f>
      </oc>
      <nc r="O52"/>
    </rcc>
    <rcc rId="0" ua="false" sId="1">
      <oc r="P52" t="e">
        <f>SUM(#REF!)</f>
      </oc>
      <nc r="P52"/>
    </rcc>
    <rcc rId="0" ua="false" sId="1">
      <oc r="Q52" t="e">
        <f>SUM(#REF!)</f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31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7.1. Капитальные и текущие ремонты зданий, помещений муниципальных учреждений, проведение специальной оценки условий труда работников</t>
          </r>
        </is>
      </oc>
      <nc r="A52"/>
    </rcc>
  </rrc>
  <rrc rId="1332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Итого по подпрограмме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24580.3</v>
      </oc>
      <nc r="F52"/>
    </rcc>
    <rcc rId="0" ua="false" sId="1">
      <oc r="G52" t="n">
        <v>24545.3</v>
      </oc>
      <nc r="G52"/>
    </rcc>
    <rcc rId="0" ua="false" sId="1">
      <oc r="H52" t="n">
        <v>24580.3</v>
      </oc>
      <nc r="H52"/>
    </rcc>
    <rcc rId="0" ua="false" sId="1">
      <oc r="I52" t="n">
        <v>12435.4</v>
      </oc>
      <nc r="I52"/>
    </rcc>
    <rcc rId="0" ua="false" sId="1">
      <oc r="J52" t="n">
        <v>0</v>
      </oc>
      <nc r="J52"/>
    </rcc>
    <rcc rId="0" ua="false" sId="1">
      <oc r="K52" t="n">
        <v>0</v>
      </oc>
      <nc r="K52"/>
    </rcc>
    <rcc rId="0" ua="false" sId="1">
      <oc r="L52" t="n">
        <v>0</v>
      </oc>
      <nc r="L52"/>
    </rcc>
    <rcc rId="0" ua="false" sId="1">
      <oc r="M52" t="n">
        <v>0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33" ua="false" sId="1" eol="0" ref="52:52" action="deleteRow">
    <rfmt sheetId="1" sqref="52:52"/>
    <rcc rId="0" ua="false" sId="1">
      <oc r="A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Управление социальной сферой на территории муниципального образования "Котлас"</t>
          </r>
        </is>
      </oc>
      <nc r="A52"/>
    </rcc>
    <rcc rId="0" ua="false" sId="1">
      <oc r="B52" t="n">
        <f>F52+J52+N52</f>
      </oc>
      <nc r="B52"/>
    </rcc>
    <rcc rId="0" ua="false" sId="1">
      <oc r="C52" t="n">
        <f>G52+K52+O52</f>
      </oc>
      <nc r="C52"/>
    </rcc>
    <rcc rId="0" ua="false" sId="1">
      <oc r="D52" t="n">
        <f>H52+L52+P52</f>
      </oc>
      <nc r="D52"/>
    </rcc>
    <rcc rId="0" ua="false" sId="1">
      <oc r="E52" t="n">
        <f>I52+M52+Q52</f>
      </oc>
      <nc r="E52"/>
    </rcc>
    <rcc rId="0" ua="false" sId="1">
      <oc r="F52" t="n">
        <v>0</v>
      </oc>
      <nc r="F52"/>
    </rcc>
    <rcc rId="0" ua="false" sId="1">
      <oc r="G52" t="n">
        <v>0</v>
      </oc>
      <nc r="G52"/>
    </rcc>
    <rcc rId="0" ua="false" sId="1">
      <oc r="H52" t="n">
        <v>0</v>
      </oc>
      <nc r="H52"/>
    </rcc>
    <rcc rId="0" ua="false" sId="1">
      <oc r="I52" t="n">
        <v>0</v>
      </oc>
      <nc r="I52"/>
    </rcc>
    <rcc rId="0" ua="false" sId="1">
      <oc r="J52" t="n">
        <v>8449.9</v>
      </oc>
      <nc r="J52"/>
    </rcc>
    <rcc rId="0" ua="false" sId="1">
      <oc r="K52" t="n">
        <v>8449.9</v>
      </oc>
      <nc r="K52"/>
    </rcc>
    <rcc rId="0" ua="false" sId="1">
      <oc r="L52" t="n">
        <v>8449.9</v>
      </oc>
      <nc r="L52"/>
    </rcc>
    <rcc rId="0" ua="false" sId="1">
      <oc r="M52" t="n">
        <v>3412.2</v>
      </oc>
      <nc r="M52"/>
    </rcc>
    <rcc rId="0" ua="false" sId="1">
      <oc r="N52" t="n">
        <v>0</v>
      </oc>
      <nc r="N52"/>
    </rcc>
    <rcc rId="0" ua="false" sId="1">
      <oc r="O52" t="n">
        <v>0</v>
      </oc>
      <nc r="O52"/>
    </rcc>
    <rcc rId="0" ua="false" sId="1">
      <oc r="P52" t="n">
        <v>0</v>
      </oc>
      <nc r="P52"/>
    </rcc>
    <rcc rId="0" ua="false" sId="1">
      <oc r="Q52" t="n">
        <v>0</v>
      </oc>
      <nc r="Q52"/>
    </rcc>
    <rcc rId="0" ua="false" sId="1">
      <oc r="R52" t="e">
        <f>E52/B52</f>
      </oc>
      <nc r="R52"/>
    </rcc>
    <rcc rId="0" ua="false" sId="1">
      <oc r="S52" t="e">
        <f>E52/C52</f>
      </oc>
      <nc r="S52"/>
    </rcc>
    <rcc rId="0" ua="false" sId="1">
      <oc r="T52" t="e">
        <f>E52/D52</f>
      </oc>
      <nc r="T52"/>
    </rcc>
  </rrc>
  <rrc rId="1334" ua="false" sId="1" eol="0" ref="53:53" action="insertRow"/>
  <rrc rId="1335" ua="false" sId="1" eol="0" ref="61:61" action="deleteRow">
    <rfmt sheetId="1" sqref="61:61"/>
  </rrc>
  <rrc rId="1336" ua="false" sId="1" eol="0" ref="61:61" action="deleteRow">
    <rfmt sheetId="1" sqref="61:61"/>
  </rrc>
  <rrc rId="1337" ua="false" sId="1" eol="0" ref="61:61" action="deleteRow">
    <rfmt sheetId="1" sqref="61:61"/>
  </rrc>
  <rrc rId="1338" ua="false" sId="1" eol="0" ref="61:61" action="deleteRow">
    <rfmt sheetId="1" sqref="61:61"/>
  </rrc>
  <rrc rId="1339" ua="false" sId="1" eol="0" ref="61:61" action="deleteRow">
    <rfmt sheetId="1" sqref="61:61"/>
    <rcc rId="0" ua="false" sId="1">
      <oc r="B61" t="inlineStr">
        <is>
          <r>
            <rPr>
              <sz val="10"/>
              <rFont val="Arial Cyr"/>
              <family val="0"/>
              <charset val="204"/>
            </rPr>
            <t xml:space="preserve">Зам. главного бухгалтера</t>
          </r>
        </is>
      </oc>
      <nc r="B61" t="inlineStr">
        <is>
          <r>
            <rPr>
              <sz val="10"/>
              <rFont val="Arial Cyr"/>
              <family val="0"/>
              <charset val="204"/>
            </rPr>
            <t xml:space="preserve">Главный бухгалтер</t>
          </r>
        </is>
      </nc>
    </rcc>
    <rcc rId="0" ua="false" sId="1">
      <oc r="L61" t="inlineStr">
        <is>
          <r>
            <rPr>
              <sz val="10"/>
              <rFont val="Arial Cyr"/>
              <family val="0"/>
              <charset val="204"/>
            </rPr>
            <t xml:space="preserve">Т.М. Мокрецова</t>
          </r>
        </is>
      </oc>
      <nc r="L61" t="inlineStr">
        <is>
          <r>
            <rPr>
              <sz val="10"/>
              <rFont val="Arial Cyr"/>
              <family val="0"/>
              <charset val="204"/>
            </rPr>
            <t xml:space="preserve">Т.Н.Колпакова</t>
          </r>
        </is>
      </nc>
    </rcc>
  </rrc>
  <rrc rId="1340" ua="false" sId="1" eol="0" ref="61:61" action="deleteRow">
    <rfmt sheetId="1" sqref="61:61"/>
    <rcc rId="0" ua="false" sId="1">
      <oc r="B61" t="inlineStr">
        <is>
          <r>
            <rPr>
              <sz val="10"/>
              <rFont val="Arial Cyr"/>
              <family val="0"/>
              <charset val="204"/>
            </rPr>
            <t xml:space="preserve">2-75-01</t>
          </r>
        </is>
      </oc>
      <nc r="B61" t="inlineStr">
        <is>
          <r>
            <rPr>
              <sz val="10"/>
              <rFont val="Arial Cyr"/>
              <family val="0"/>
              <charset val="204"/>
            </rPr>
            <t xml:space="preserve">2-68-03</t>
          </r>
        </is>
      </nc>
    </rcc>
  </rrc>
  <rrc rId="1341" ua="false" sId="1" eol="0" ref="61:61" action="deleteRow">
    <rfmt sheetId="1" sqref="61:61"/>
  </rrc>
  <rrc rId="1342" ua="false" sId="1" eol="0" ref="61:61" action="deleteRow">
    <rfmt sheetId="1" sqref="61:61"/>
  </rrc>
  <rrc rId="1343" ua="false" sId="1" eol="0" ref="61:61" action="deleteRow">
    <rfmt sheetId="1" sqref="61:61"/>
  </rrc>
  <rrc rId="1344" ua="false" sId="1" eol="0" ref="61:61" action="deleteRow">
    <rfmt sheetId="1" sqref="61:61"/>
  </rrc>
  <rrc rId="1345" ua="false" sId="1" eol="0" ref="61:61" action="deleteRow">
    <rfmt sheetId="1" sqref="61:61"/>
  </rrc>
  <rrc rId="1346" ua="false" sId="1" eol="0" ref="61:61" action="deleteRow">
    <rfmt sheetId="1" sqref="61:61"/>
  </rrc>
  <rrc rId="1347" ua="false" sId="1" eol="0" ref="61:61" action="deleteRow">
    <rfmt sheetId="1" sqref="61:61"/>
  </rrc>
  <rrc rId="1348" ua="false" sId="1" eol="0" ref="61:61" action="deleteRow">
    <rfmt sheetId="1" sqref="61:61"/>
  </rrc>
  <rrc rId="1349" ua="false" sId="1" eol="0" ref="61:61" action="deleteRow">
    <rfmt sheetId="1" sqref="61:61"/>
  </rrc>
  <rrc rId="1350" ua="false" sId="1" eol="0" ref="61:61" action="deleteRow">
    <rfmt sheetId="1" sqref="61:61"/>
  </rrc>
  <rrc rId="1351" ua="false" sId="1" eol="0" ref="61:61" action="deleteRow">
    <rfmt sheetId="1" sqref="61:61"/>
  </rrc>
  <rrc rId="1352" ua="false" sId="1" eol="0" ref="61:61" action="deleteRow">
    <rfmt sheetId="1" sqref="61:61"/>
  </rrc>
  <rrc rId="1353" ua="false" sId="1" eol="0" ref="61:61" action="deleteRow">
    <rfmt sheetId="1" sqref="61:61"/>
  </rrc>
  <rrc rId="1354" ua="false" sId="1" eol="0" ref="61:61" action="deleteRow">
    <rfmt sheetId="1" sqref="61:61"/>
  </rrc>
  <rrc rId="1355" ua="false" sId="1" eol="0" ref="61:61" action="deleteRow">
    <rfmt sheetId="1" sqref="61:61"/>
  </rrc>
  <rrc rId="1356" ua="false" sId="1" eol="0" ref="61:61" action="deleteRow">
    <rfmt sheetId="1" sqref="61:61"/>
  </rrc>
  <rrc rId="1357" ua="false" sId="1" eol="0" ref="61:61" action="deleteRow">
    <rfmt sheetId="1" sqref="61:61"/>
  </rrc>
  <rrc rId="1358" ua="false" sId="1" eol="0" ref="61:61" action="deleteRow">
    <rfmt sheetId="1" sqref="61:61"/>
  </rrc>
  <rrc rId="1359" ua="false" sId="1" eol="0" ref="61:61" action="deleteRow">
    <rfmt sheetId="1" sqref="61:61"/>
  </rrc>
  <rrc rId="1360" ua="false" sId="1" eol="0" ref="61:61" action="deleteRow">
    <rfmt sheetId="1" sqref="61:61"/>
  </rrc>
  <rrc rId="1361" ua="false" sId="1" eol="0" ref="61:61" action="deleteRow">
    <rfmt sheetId="1" sqref="61:61"/>
  </rrc>
  <rrc rId="1362" ua="false" sId="1" eol="0" ref="61:61" action="deleteRow">
    <rfmt sheetId="1" sqref="61:61"/>
  </rrc>
  <rrc rId="1363" ua="false" sId="1" eol="0" ref="61:61" action="deleteRow">
    <rfmt sheetId="1" sqref="61:61"/>
  </rrc>
  <rrc rId="1364" ua="false" sId="1" eol="0" ref="61:61" action="deleteRow">
    <rfmt sheetId="1" sqref="61:61"/>
  </rrc>
  <rrc rId="1365" ua="false" sId="1" eol="0" ref="61:61" action="deleteRow">
    <rfmt sheetId="1" sqref="61:61"/>
  </rrc>
  <rrc rId="1366" ua="false" sId="1" eol="0" ref="61:61" action="deleteRow">
    <rfmt sheetId="1" sqref="61:61"/>
  </rrc>
  <rrc rId="1367" ua="false" sId="1" eol="0" ref="61:61" action="deleteRow">
    <rfmt sheetId="1" sqref="61:61"/>
  </rrc>
  <rrc rId="1368" ua="false" sId="1" eol="0" ref="61:61" action="deleteRow">
    <rfmt sheetId="1" sqref="61:61"/>
  </rrc>
  <rrc rId="1369" ua="false" sId="1" eol="0" ref="61:61" action="deleteRow">
    <rfmt sheetId="1" sqref="61:61"/>
  </rrc>
  <rrc rId="1370" ua="false" sId="1" eol="0" ref="61:61" action="deleteRow">
    <rfmt sheetId="1" sqref="61:61"/>
  </rrc>
  <rrc rId="1371" ua="false" sId="1" eol="0" ref="61:61" action="deleteRow">
    <rfmt sheetId="1" sqref="61:61"/>
  </rrc>
  <rrc rId="1372" ua="false" sId="1" eol="0" ref="61:61" action="deleteRow">
    <rfmt sheetId="1" sqref="61:61"/>
  </rrc>
  <rrc rId="1373" ua="false" sId="1" eol="0" ref="61:61" action="deleteRow">
    <rfmt sheetId="1" sqref="61:61"/>
  </rrc>
  <rrc rId="1374" ua="false" sId="1" eol="0" ref="61:61" action="deleteRow">
    <rfmt sheetId="1" sqref="61:61"/>
  </rrc>
  <rrc rId="1375" ua="false" sId="1" eol="0" ref="61:61" action="deleteRow">
    <rfmt sheetId="1" sqref="61:61"/>
  </rrc>
  <rrc rId="1376" ua="false" sId="1" eol="0" ref="61:61" action="deleteRow">
    <rfmt sheetId="1" sqref="61:61"/>
  </rrc>
  <rrc rId="1377" ua="false" sId="1" eol="0" ref="61:61" action="deleteRow">
    <rfmt sheetId="1" sqref="61:61"/>
  </rrc>
  <rrc rId="1378" ua="false" sId="1" eol="0" ref="61:61" action="deleteRow">
    <rfmt sheetId="1" sqref="61:61"/>
  </rrc>
  <rrc rId="1379" ua="false" sId="1" eol="0" ref="61:61" action="deleteRow">
    <rfmt sheetId="1" sqref="61:61"/>
  </rrc>
  <rrc rId="1380" ua="false" sId="1" eol="0" ref="61:61" action="deleteRow">
    <rfmt sheetId="1" sqref="61:61"/>
  </rrc>
  <rrc rId="1381" ua="false" sId="1" eol="0" ref="61:61" action="deleteRow">
    <rfmt sheetId="1" sqref="61:61"/>
  </rrc>
  <rrc rId="1382" ua="false" sId="1" eol="0" ref="61:61" action="deleteRow">
    <rfmt sheetId="1" sqref="61:61"/>
  </rrc>
  <rrc rId="1383" ua="false" sId="1" eol="0" ref="61:61" action="deleteRow">
    <rfmt sheetId="1" sqref="61:61"/>
  </rrc>
  <rrc rId="1384" ua="false" sId="1" eol="0" ref="61:61" action="deleteRow">
    <rfmt sheetId="1" sqref="61:61"/>
  </rrc>
  <rrc rId="1385" ua="false" sId="1" eol="0" ref="61:61" action="deleteRow">
    <rfmt sheetId="1" sqref="61:61"/>
  </rrc>
  <rrc rId="1386" ua="false" sId="1" eol="0" ref="61:61" action="deleteRow">
    <rfmt sheetId="1" sqref="61:61"/>
  </rrc>
  <rrc rId="1387" ua="false" sId="1" eol="0" ref="61:61" action="deleteRow">
    <rfmt sheetId="1" sqref="61:61"/>
  </rrc>
  <rrc rId="1388" ua="false" sId="1" eol="0" ref="61:61" action="deleteRow">
    <rfmt sheetId="1" sqref="61:61"/>
  </rrc>
  <rrc rId="1389" ua="false" sId="1" eol="0" ref="61:61" action="deleteRow">
    <rfmt sheetId="1" sqref="61:61"/>
  </rrc>
  <rrc rId="1390" ua="false" sId="1" eol="0" ref="61:61" action="deleteRow">
    <rfmt sheetId="1" sqref="61:61"/>
  </rrc>
  <rrc rId="1391" ua="false" sId="1" eol="0" ref="61:61" action="deleteRow">
    <rfmt sheetId="1" sqref="61:61"/>
  </rrc>
  <rrc rId="1392" ua="false" sId="1" eol="0" ref="61:61" action="deleteRow">
    <rfmt sheetId="1" sqref="61:61"/>
  </rrc>
  <rrc rId="1393" ua="false" sId="1" eol="0" ref="61:61" action="deleteRow">
    <rfmt sheetId="1" sqref="61:61"/>
  </rrc>
  <rrc rId="1394" ua="false" sId="1" eol="0" ref="61:61" action="deleteRow">
    <rfmt sheetId="1" sqref="61:61"/>
  </rrc>
  <rrc rId="1395" ua="false" sId="1" eol="0" ref="61:61" action="deleteRow">
    <rfmt sheetId="1" sqref="61:61"/>
  </rrc>
  <rrc rId="1396" ua="false" sId="1" eol="0" ref="61:61" action="deleteRow">
    <rfmt sheetId="1" sqref="61:61"/>
  </rrc>
  <rrc rId="1397" ua="false" sId="1" eol="0" ref="61:61" action="deleteRow">
    <rfmt sheetId="1" sqref="61:61"/>
  </rrc>
  <rrc rId="1398" ua="false" sId="1" eol="0" ref="61:61" action="deleteRow">
    <rfmt sheetId="1" sqref="61:61"/>
  </rrc>
  <rrc rId="1399" ua="false" sId="1" eol="0" ref="61:61" action="deleteRow">
    <rfmt sheetId="1" sqref="61:61"/>
  </rrc>
  <rrc rId="1400" ua="false" sId="1" eol="0" ref="61:61" action="deleteRow">
    <rfmt sheetId="1" sqref="61:61"/>
  </rrc>
  <rrc rId="1401" ua="false" sId="1" eol="0" ref="61:61" action="deleteRow">
    <rfmt sheetId="1" sqref="61:61"/>
  </rrc>
  <rrc rId="1402" ua="false" sId="1" eol="0" ref="61:61" action="deleteRow">
    <rfmt sheetId="1" sqref="61:61"/>
  </rrc>
  <rrc rId="1403" ua="false" sId="1" eol="0" ref="61:61" action="deleteRow">
    <rfmt sheetId="1" sqref="61:61"/>
  </rrc>
  <rrc rId="1404" ua="false" sId="1" eol="0" ref="61:61" action="deleteRow">
    <rfmt sheetId="1" sqref="61:61"/>
  </rrc>
  <rrc rId="1405" ua="false" sId="1" eol="0" ref="61:61" action="deleteRow">
    <rfmt sheetId="1" sqref="61:61"/>
  </rrc>
  <rrc rId="1406" ua="false" sId="1" eol="0" ref="61:61" action="deleteRow">
    <rfmt sheetId="1" sqref="61:61"/>
  </rrc>
  <rrc rId="1407" ua="false" sId="1" eol="0" ref="61:61" action="deleteRow">
    <rfmt sheetId="1" sqref="61:61"/>
  </rrc>
  <rrc rId="1408" ua="false" sId="1" eol="0" ref="61:61" action="deleteRow">
    <rfmt sheetId="1" sqref="61:61"/>
  </rrc>
  <rrc rId="1409" ua="false" sId="1" eol="0" ref="61:61" action="deleteRow">
    <rfmt sheetId="1" sqref="61:61"/>
  </rrc>
  <rrc rId="1410" ua="false" sId="1" eol="0" ref="61:61" action="deleteRow">
    <rfmt sheetId="1" sqref="61:61"/>
  </rrc>
  <rrc rId="1411" ua="false" sId="1" eol="0" ref="61:61" action="deleteRow">
    <rfmt sheetId="1" sqref="61:61"/>
  </rrc>
  <rrc rId="1412" ua="false" sId="1" eol="0" ref="61:61" action="deleteRow">
    <rfmt sheetId="1" sqref="61:61"/>
  </rrc>
  <rrc rId="1413" ua="false" sId="1" eol="0" ref="61:61" action="deleteRow">
    <rfmt sheetId="1" sqref="61:61"/>
  </rrc>
  <rrc rId="1414" ua="false" sId="1" eol="0" ref="61:61" action="deleteRow">
    <rfmt sheetId="1" sqref="61:61"/>
  </rrc>
  <rrc rId="1415" ua="false" sId="1" eol="0" ref="61:61" action="deleteRow">
    <rfmt sheetId="1" sqref="61:61"/>
  </rrc>
  <rrc rId="1416" ua="false" sId="1" eol="0" ref="61:61" action="deleteRow">
    <rfmt sheetId="1" sqref="61:61"/>
  </rrc>
  <rrc rId="1417" ua="false" sId="1" eol="0" ref="61:61" action="deleteRow">
    <rfmt sheetId="1" sqref="61:61"/>
  </rrc>
  <rrc rId="1418" ua="false" sId="1" eol="0" ref="61:61" action="deleteRow">
    <rfmt sheetId="1" sqref="61:61"/>
  </rrc>
  <rrc rId="1419" ua="false" sId="1" eol="0" ref="61:61" action="deleteRow">
    <rfmt sheetId="1" sqref="61:61"/>
  </rrc>
  <rrc rId="1420" ua="false" sId="1" eol="0" ref="61:61" action="deleteRow">
    <rfmt sheetId="1" sqref="61:61"/>
  </rrc>
  <rrc rId="1421" ua="false" sId="1" eol="0" ref="61:61" action="deleteRow">
    <rfmt sheetId="1" sqref="61:61"/>
  </rrc>
  <rrc rId="1422" ua="false" sId="1" eol="0" ref="61:61" action="deleteRow">
    <rfmt sheetId="1" sqref="61:61"/>
  </rrc>
  <rrc rId="1423" ua="false" sId="1" eol="0" ref="61:61" action="deleteRow">
    <rfmt sheetId="1" sqref="61:61"/>
  </rrc>
  <rrc rId="1424" ua="false" sId="1" eol="0" ref="61:61" action="deleteRow">
    <rfmt sheetId="1" sqref="61:61"/>
  </rrc>
  <rrc rId="1425" ua="false" sId="1" eol="0" ref="61:61" action="deleteRow">
    <rfmt sheetId="1" sqref="61:61"/>
  </rrc>
  <rrc rId="1426" ua="false" sId="1" eol="0" ref="61:61" action="deleteRow">
    <rfmt sheetId="1" sqref="61:61"/>
  </rrc>
  <rrc rId="1427" ua="false" sId="1" eol="0" ref="61:61" action="deleteRow">
    <rfmt sheetId="1" sqref="61:61"/>
  </rrc>
  <rrc rId="1428" ua="false" sId="1" eol="0" ref="61:61" action="deleteRow">
    <rfmt sheetId="1" sqref="61:61"/>
  </rrc>
  <rrc rId="1429" ua="false" sId="1" eol="0" ref="61:61" action="deleteRow">
    <rfmt sheetId="1" sqref="61:61"/>
  </rrc>
  <rrc rId="1430" ua="false" sId="1" eol="0" ref="61:61" action="deleteRow">
    <rfmt sheetId="1" sqref="61:61"/>
  </rrc>
  <rrc rId="1431" ua="false" sId="1" eol="0" ref="61:61" action="deleteRow">
    <rfmt sheetId="1" sqref="61:61"/>
  </rrc>
  <rrc rId="1432" ua="false" sId="1" eol="0" ref="61:61" action="deleteRow">
    <rfmt sheetId="1" sqref="61:61"/>
  </rrc>
  <rrc rId="1433" ua="false" sId="1" eol="0" ref="61:61" action="deleteRow">
    <rfmt sheetId="1" sqref="61:61"/>
  </rrc>
  <rrc rId="1434" ua="false" sId="1" eol="0" ref="61:61" action="deleteRow">
    <rfmt sheetId="1" sqref="61:61"/>
  </rrc>
  <rrc rId="1435" ua="false" sId="1" eol="0" ref="61:61" action="deleteRow">
    <rfmt sheetId="1" sqref="61:61"/>
  </rrc>
  <rrc rId="1436" ua="false" sId="1" eol="0" ref="61:61" action="deleteRow">
    <rfmt sheetId="1" sqref="61:61"/>
  </rrc>
  <rrc rId="1437" ua="false" sId="1" eol="0" ref="61:61" action="deleteRow">
    <rfmt sheetId="1" sqref="61:61"/>
  </rrc>
  <rrc rId="1438" ua="false" sId="1" eol="0" ref="61:61" action="deleteRow">
    <rfmt sheetId="1" sqref="61:61"/>
  </rrc>
  <rrc rId="1439" ua="false" sId="1" eol="0" ref="61:61" action="deleteRow">
    <rfmt sheetId="1" sqref="61:61"/>
  </rrc>
  <rrc rId="1440" ua="false" sId="1" eol="0" ref="61:61" action="deleteRow">
    <rfmt sheetId="1" sqref="61:61"/>
  </rrc>
  <rrc rId="1441" ua="false" sId="1" eol="0" ref="61:61" action="deleteRow">
    <rfmt sheetId="1" sqref="61:61"/>
  </rrc>
  <rrc rId="1442" ua="false" sId="1" eol="0" ref="61:61" action="deleteRow">
    <rfmt sheetId="1" sqref="61:61"/>
  </rrc>
  <rrc rId="1443" ua="false" sId="1" eol="0" ref="61:61" action="deleteRow">
    <rfmt sheetId="1" sqref="61:61"/>
  </rrc>
  <rrc rId="1444" ua="false" sId="1" eol="0" ref="61:61" action="deleteRow">
    <rfmt sheetId="1" sqref="61:61"/>
  </rrc>
  <rrc rId="1445" ua="false" sId="1" eol="0" ref="61:61" action="deleteRow">
    <rfmt sheetId="1" sqref="61:61"/>
  </rrc>
  <rrc rId="1446" ua="false" sId="1" eol="0" ref="61:61" action="deleteRow">
    <rfmt sheetId="1" sqref="61:61"/>
  </rrc>
  <rrc rId="1447" ua="false" sId="1" eol="0" ref="61:61" action="deleteRow">
    <rfmt sheetId="1" sqref="61:61"/>
  </rrc>
  <rrc rId="1448" ua="false" sId="1" eol="0" ref="61:61" action="deleteRow">
    <rfmt sheetId="1" sqref="61:61"/>
  </rrc>
  <rrc rId="1449" ua="false" sId="1" eol="0" ref="61:61" action="deleteRow">
    <rfmt sheetId="1" sqref="61:61"/>
  </rrc>
  <rrc rId="1450" ua="false" sId="1" eol="0" ref="61:61" action="deleteRow">
    <rfmt sheetId="1" sqref="61:61"/>
  </rrc>
  <rrc rId="1451" ua="false" sId="1" eol="0" ref="61:61" action="deleteRow">
    <rfmt sheetId="1" sqref="61:61"/>
  </rrc>
  <rrc rId="1452" ua="false" sId="1" eol="0" ref="61:61" action="deleteRow">
    <rfmt sheetId="1" sqref="61:61"/>
  </rrc>
  <rrc rId="1453" ua="false" sId="1" eol="0" ref="61:61" action="deleteRow">
    <rfmt sheetId="1" sqref="61:61"/>
  </rrc>
  <rrc rId="1454" ua="false" sId="1" eol="0" ref="61:61" action="deleteRow">
    <rfmt sheetId="1" sqref="61:61"/>
  </rrc>
  <rrc rId="1455" ua="false" sId="1" eol="0" ref="61:61" action="deleteRow">
    <rfmt sheetId="1" sqref="61:61"/>
  </rrc>
  <rrc rId="1456" ua="false" sId="1" eol="0" ref="61:61" action="deleteRow">
    <rfmt sheetId="1" sqref="61:61"/>
  </rrc>
  <rrc rId="1457" ua="false" sId="1" eol="0" ref="61:61" action="deleteRow">
    <rfmt sheetId="1" sqref="61:61"/>
  </rrc>
  <rrc rId="1458" ua="false" sId="1" eol="0" ref="61:61" action="deleteRow">
    <rfmt sheetId="1" sqref="61:61"/>
  </rrc>
  <rrc rId="1459" ua="false" sId="1" eol="0" ref="61:61" action="deleteRow">
    <rfmt sheetId="1" sqref="61:61"/>
  </rrc>
  <rrc rId="1460" ua="false" sId="1" eol="0" ref="61:61" action="deleteRow">
    <rfmt sheetId="1" sqref="61:61"/>
  </rrc>
  <rrc rId="1461" ua="false" sId="1" eol="0" ref="61:61" action="deleteRow">
    <rfmt sheetId="1" sqref="61:61"/>
  </rrc>
  <rrc rId="1462" ua="false" sId="1" eol="0" ref="61:61" action="deleteRow">
    <rfmt sheetId="1" sqref="61:61"/>
  </rrc>
  <rrc rId="1463" ua="false" sId="1" eol="0" ref="61:61" action="deleteRow">
    <rfmt sheetId="1" sqref="61:61"/>
  </rrc>
  <rrc rId="1464" ua="false" sId="1" eol="0" ref="61:61" action="deleteRow">
    <rfmt sheetId="1" sqref="61:61"/>
  </rrc>
  <rrc rId="1465" ua="false" sId="1" eol="0" ref="61:61" action="deleteRow">
    <rfmt sheetId="1" sqref="61:61"/>
  </rrc>
  <rrc rId="1466" ua="false" sId="1" eol="0" ref="61:61" action="deleteRow">
    <rfmt sheetId="1" sqref="61:61"/>
  </rrc>
  <rrc rId="1467" ua="false" sId="1" eol="0" ref="61:61" action="deleteRow">
    <rfmt sheetId="1" sqref="61:61"/>
  </rrc>
  <rrc rId="1468" ua="false" sId="1" eol="0" ref="61:61" action="deleteRow">
    <rfmt sheetId="1" sqref="61:61"/>
  </rrc>
  <rrc rId="1469" ua="false" sId="1" eol="0" ref="61:61" action="deleteRow">
    <rfmt sheetId="1" sqref="61:61"/>
  </rrc>
  <rrc rId="1470" ua="false" sId="1" eol="0" ref="61:61" action="deleteRow">
    <rfmt sheetId="1" sqref="61:61"/>
  </rrc>
  <rrc rId="1471" ua="false" sId="1" eol="0" ref="61:61" action="deleteRow">
    <rfmt sheetId="1" sqref="61:61"/>
  </rrc>
  <rrc rId="1472" ua="false" sId="1" eol="0" ref="61:61" action="deleteRow">
    <rfmt sheetId="1" sqref="61:61"/>
  </rrc>
  <rrc rId="1473" ua="false" sId="1" eol="0" ref="61:61" action="deleteRow">
    <rfmt sheetId="1" sqref="61:61"/>
  </rrc>
  <rrc rId="1474" ua="false" sId="1" eol="0" ref="61:61" action="deleteRow">
    <rfmt sheetId="1" sqref="61:61"/>
  </rrc>
  <rrc rId="1475" ua="false" sId="1" eol="0" ref="61:61" action="deleteRow">
    <rfmt sheetId="1" sqref="61:61"/>
  </rrc>
  <rrc rId="1476" ua="false" sId="1" eol="0" ref="61:61" action="deleteRow">
    <rfmt sheetId="1" sqref="61:61"/>
  </rrc>
  <rrc rId="1477" ua="false" sId="1" eol="0" ref="61:61" action="deleteRow">
    <rfmt sheetId="1" sqref="61:61"/>
  </rrc>
  <rrc rId="1478" ua="false" sId="1" eol="0" ref="61:61" action="deleteRow">
    <rfmt sheetId="1" sqref="61:61"/>
  </rrc>
  <rrc rId="1479" ua="false" sId="1" eol="0" ref="61:61" action="deleteRow">
    <rfmt sheetId="1" sqref="61:61"/>
  </rrc>
  <rrc rId="1480" ua="false" sId="1" eol="0" ref="61:61" action="deleteRow">
    <rfmt sheetId="1" sqref="61:61"/>
  </rrc>
  <rrc rId="1481" ua="false" sId="1" eol="0" ref="61:61" action="deleteRow">
    <rfmt sheetId="1" sqref="61:61"/>
  </rrc>
  <rrc rId="1482" ua="false" sId="1" eol="0" ref="61:61" action="deleteRow">
    <rfmt sheetId="1" sqref="61:61"/>
  </rrc>
  <rrc rId="1483" ua="false" sId="1" eol="0" ref="61:61" action="deleteRow">
    <rfmt sheetId="1" sqref="61:61"/>
  </rrc>
  <rrc rId="1484" ua="false" sId="1" eol="0" ref="61:61" action="deleteRow">
    <rfmt sheetId="1" sqref="61:61"/>
  </rrc>
  <rrc rId="1485" ua="false" sId="1" eol="0" ref="61:61" action="deleteRow">
    <rfmt sheetId="1" sqref="61:61"/>
  </rrc>
  <rrc rId="1486" ua="false" sId="1" eol="0" ref="61:61" action="deleteRow">
    <rfmt sheetId="1" sqref="61:61"/>
  </rrc>
  <rrc rId="1487" ua="false" sId="1" eol="0" ref="61:61" action="deleteRow">
    <rfmt sheetId="1" sqref="61:61"/>
  </rrc>
  <rrc rId="1488" ua="false" sId="1" eol="0" ref="61:61" action="deleteRow">
    <rfmt sheetId="1" sqref="61:61"/>
  </rrc>
  <rrc rId="1489" ua="false" sId="1" eol="0" ref="61:61" action="deleteRow">
    <rfmt sheetId="1" sqref="61:61"/>
  </rrc>
  <rrc rId="1490" ua="false" sId="1" eol="0" ref="61:61" action="deleteRow">
    <rfmt sheetId="1" sqref="61:61"/>
  </rrc>
  <rrc rId="1491" ua="false" sId="1" eol="0" ref="61:61" action="deleteRow">
    <rfmt sheetId="1" sqref="61:61"/>
  </rrc>
  <rrc rId="1492" ua="false" sId="1" eol="0" ref="61:61" action="deleteRow">
    <rfmt sheetId="1" sqref="61:61"/>
  </rrc>
  <rrc rId="1493" ua="false" sId="1" eol="0" ref="61:61" action="deleteRow">
    <rfmt sheetId="1" sqref="61:61"/>
  </rrc>
  <rrc rId="1494" ua="false" sId="1" eol="0" ref="61:61" action="deleteRow">
    <rfmt sheetId="1" sqref="61:61"/>
  </rrc>
  <rrc rId="1495" ua="false" sId="1" eol="0" ref="61:61" action="deleteRow">
    <rfmt sheetId="1" sqref="61:61"/>
  </rrc>
  <rrc rId="1496" ua="false" sId="1" eol="0" ref="61:61" action="deleteRow">
    <rfmt sheetId="1" sqref="61:61"/>
  </rrc>
  <rrc rId="1497" ua="false" sId="1" eol="0" ref="61:61" action="deleteRow">
    <rfmt sheetId="1" sqref="61:61"/>
  </rrc>
  <rrc rId="1498" ua="false" sId="1" eol="0" ref="61:61" action="deleteRow">
    <rfmt sheetId="1" sqref="61:61"/>
  </rrc>
  <rrc rId="1499" ua="false" sId="1" eol="0" ref="61:61" action="deleteRow">
    <rfmt sheetId="1" sqref="61:61"/>
  </rrc>
  <rrc rId="1500" ua="false" sId="1" eol="0" ref="61:61" action="deleteRow">
    <rfmt sheetId="1" sqref="61:61"/>
  </rrc>
  <rrc rId="1501" ua="false" sId="1" eol="0" ref="61:61" action="deleteRow">
    <rfmt sheetId="1" sqref="61:61"/>
  </rrc>
  <rrc rId="1502" ua="false" sId="1" eol="0" ref="61:61" action="deleteRow">
    <rfmt sheetId="1" sqref="61:61"/>
  </rrc>
  <rrc rId="1503" ua="false" sId="1" eol="0" ref="61:61" action="deleteRow">
    <rfmt sheetId="1" sqref="61:61"/>
  </rrc>
  <rrc rId="1504" ua="false" sId="1" eol="0" ref="61:61" action="deleteRow">
    <rfmt sheetId="1" sqref="61:61"/>
  </rrc>
  <rrc rId="1505" ua="false" sId="1" eol="0" ref="61:61" action="deleteRow">
    <rfmt sheetId="1" sqref="61:61"/>
  </rrc>
  <rrc rId="1506" ua="false" sId="1" eol="0" ref="61:61" action="deleteRow">
    <rfmt sheetId="1" sqref="61:61"/>
  </rrc>
  <rrc rId="1507" ua="false" sId="1" eol="0" ref="61:61" action="deleteRow">
    <rfmt sheetId="1" sqref="61:61"/>
  </rrc>
  <rrc rId="1508" ua="false" sId="1" eol="0" ref="61:61" action="deleteRow">
    <rfmt sheetId="1" sqref="61:61"/>
  </rrc>
  <rrc rId="1509" ua="false" sId="1" eol="0" ref="61:61" action="deleteRow">
    <rfmt sheetId="1" sqref="61:61"/>
  </rrc>
  <rrc rId="1510" ua="false" sId="1" eol="0" ref="61:61" action="deleteRow">
    <rfmt sheetId="1" sqref="61:61"/>
  </rrc>
  <rrc rId="1511" ua="false" sId="1" eol="0" ref="61:61" action="deleteRow">
    <rfmt sheetId="1" sqref="61:61"/>
  </rrc>
  <rrc rId="1512" ua="false" sId="1" eol="0" ref="61:61" action="deleteRow">
    <rfmt sheetId="1" sqref="61:61"/>
  </rrc>
  <rrc rId="1513" ua="false" sId="1" eol="0" ref="61:61" action="deleteRow">
    <rfmt sheetId="1" sqref="61:61"/>
  </rrc>
  <rrc rId="1514" ua="false" sId="1" eol="0" ref="61:61" action="deleteRow">
    <rfmt sheetId="1" sqref="61:61"/>
  </rrc>
  <rrc rId="1515" ua="false" sId="1" eol="0" ref="61:61" action="deleteRow">
    <rfmt sheetId="1" sqref="61:61"/>
  </rrc>
  <rrc rId="1516" ua="false" sId="1" eol="0" ref="61:61" action="deleteRow">
    <rfmt sheetId="1" sqref="61:61"/>
  </rrc>
  <rrc rId="1517" ua="false" sId="1" eol="0" ref="61:61" action="deleteRow">
    <rfmt sheetId="1" sqref="61:61"/>
  </rrc>
  <rrc rId="1518" ua="false" sId="1" eol="0" ref="61:61" action="deleteRow">
    <rfmt sheetId="1" sqref="61:61"/>
  </rrc>
  <rrc rId="1519" ua="false" sId="1" eol="0" ref="61:61" action="deleteRow">
    <rfmt sheetId="1" sqref="61:61"/>
  </rrc>
  <rrc rId="1520" ua="false" sId="1" eol="0" ref="61:61" action="deleteRow">
    <rfmt sheetId="1" sqref="61:61"/>
  </rrc>
  <rrc rId="1521" ua="false" sId="1" eol="0" ref="61:61" action="deleteRow">
    <rfmt sheetId="1" sqref="61:61"/>
  </rrc>
  <rrc rId="1522" ua="false" sId="1" eol="0" ref="61:61" action="deleteRow">
    <rfmt sheetId="1" sqref="61:61"/>
  </rrc>
  <rrc rId="1523" ua="false" sId="1" eol="0" ref="61:61" action="deleteRow">
    <rfmt sheetId="1" sqref="61:61"/>
  </rrc>
  <rrc rId="1524" ua="false" sId="1" eol="0" ref="61:61" action="deleteRow">
    <rfmt sheetId="1" sqref="61:61"/>
  </rrc>
  <rrc rId="1525" ua="false" sId="1" eol="0" ref="61:61" action="deleteRow">
    <rfmt sheetId="1" sqref="61:61"/>
  </rrc>
  <rrc rId="1526" ua="false" sId="1" eol="0" ref="61:61" action="deleteRow">
    <rfmt sheetId="1" sqref="61:61"/>
  </rrc>
  <rrc rId="1527" ua="false" sId="1" eol="0" ref="61:61" action="deleteRow">
    <rfmt sheetId="1" sqref="61:61"/>
  </rrc>
  <rrc rId="1528" ua="false" sId="1" eol="0" ref="61:61" action="deleteRow">
    <rfmt sheetId="1" sqref="61:61"/>
  </rrc>
  <rrc rId="1529" ua="false" sId="1" eol="0" ref="61:61" action="deleteRow">
    <rfmt sheetId="1" sqref="61:61"/>
  </rrc>
  <rrc rId="1530" ua="false" sId="1" eol="0" ref="61:61" action="deleteRow">
    <rfmt sheetId="1" sqref="61:61"/>
  </rrc>
  <rrc rId="1531" ua="false" sId="1" eol="0" ref="61:61" action="deleteRow">
    <rfmt sheetId="1" sqref="61:61"/>
  </rrc>
  <rrc rId="1532" ua="false" sId="1" eol="0" ref="61:61" action="deleteRow">
    <rfmt sheetId="1" sqref="61:61"/>
  </rrc>
  <rrc rId="1533" ua="false" sId="1" eol="0" ref="61:61" action="deleteRow">
    <rfmt sheetId="1" sqref="61:61"/>
  </rrc>
  <rrc rId="1534" ua="false" sId="1" eol="0" ref="61:61" action="deleteRow">
    <rfmt sheetId="1" sqref="61:61"/>
  </rrc>
  <rrc rId="1535" ua="false" sId="1" eol="0" ref="61:61" action="deleteRow">
    <rfmt sheetId="1" sqref="61:61"/>
  </rrc>
  <rrc rId="1536" ua="false" sId="1" eol="0" ref="61:61" action="deleteRow">
    <rfmt sheetId="1" sqref="61:61"/>
  </rrc>
  <rrc rId="1537" ua="false" sId="1" eol="0" ref="61:61" action="deleteRow">
    <rfmt sheetId="1" sqref="61:61"/>
  </rrc>
  <rrc rId="1538" ua="false" sId="1" eol="0" ref="61:61" action="deleteRow">
    <rfmt sheetId="1" sqref="61:61"/>
  </rrc>
  <rrc rId="1539" ua="false" sId="1" eol="0" ref="61:61" action="deleteRow">
    <rfmt sheetId="1" sqref="61:61"/>
  </rrc>
  <rrc rId="1540" ua="false" sId="1" eol="0" ref="61:61" action="deleteRow">
    <rfmt sheetId="1" sqref="61:61"/>
  </rrc>
  <rrc rId="1541" ua="false" sId="1" eol="0" ref="61:61" action="deleteRow">
    <rfmt sheetId="1" sqref="61:61"/>
  </rrc>
  <rrc rId="1542" ua="false" sId="1" eol="0" ref="61:61" action="deleteRow">
    <rfmt sheetId="1" sqref="61:61"/>
  </rrc>
  <rrc rId="1543" ua="false" sId="1" eol="0" ref="61:61" action="deleteRow">
    <rfmt sheetId="1" sqref="61:61"/>
  </rrc>
  <rrc rId="1544" ua="false" sId="1" eol="0" ref="61:61" action="deleteRow">
    <rfmt sheetId="1" sqref="61:61"/>
  </rrc>
  <rrc rId="1545" ua="false" sId="1" eol="0" ref="61:61" action="deleteRow">
    <rfmt sheetId="1" sqref="61:61"/>
  </rrc>
  <rrc rId="1546" ua="false" sId="1" eol="0" ref="61:61" action="deleteRow">
    <rfmt sheetId="1" sqref="61:61"/>
  </rrc>
  <rrc rId="1547" ua="false" sId="1" eol="0" ref="61:61" action="deleteRow">
    <rfmt sheetId="1" sqref="61:61"/>
  </rrc>
  <rrc rId="1548" ua="false" sId="1" eol="0" ref="61:61" action="deleteRow">
    <rfmt sheetId="1" sqref="61:61"/>
  </rrc>
  <rrc rId="1549" ua="false" sId="1" eol="0" ref="61:61" action="deleteRow">
    <rfmt sheetId="1" sqref="61:61"/>
  </rrc>
  <rrc rId="1550" ua="false" sId="1" eol="0" ref="61:61" action="deleteRow">
    <rfmt sheetId="1" sqref="61:61"/>
  </rrc>
  <rrc rId="1551" ua="false" sId="1" eol="0" ref="61:61" action="deleteRow">
    <rfmt sheetId="1" sqref="61:61"/>
  </rrc>
  <rrc rId="1552" ua="false" sId="1" eol="0" ref="61:61" action="deleteRow">
    <rfmt sheetId="1" sqref="61:61"/>
  </rrc>
  <rrc rId="1553" ua="false" sId="1" eol="0" ref="61:61" action="deleteRow">
    <rfmt sheetId="1" sqref="61:61"/>
  </rrc>
  <rrc rId="1554" ua="false" sId="1" eol="0" ref="61:61" action="deleteRow">
    <rfmt sheetId="1" sqref="61:61"/>
  </rrc>
  <rrc rId="1555" ua="false" sId="1" eol="0" ref="61:61" action="deleteRow">
    <rfmt sheetId="1" sqref="61:61"/>
  </rrc>
  <rrc rId="1556" ua="false" sId="1" eol="0" ref="61:61" action="deleteRow">
    <rfmt sheetId="1" sqref="61:61"/>
  </rrc>
  <rrc rId="1557" ua="false" sId="1" eol="0" ref="61:61" action="deleteRow">
    <rfmt sheetId="1" sqref="61:61"/>
  </rrc>
  <rrc rId="1558" ua="false" sId="1" eol="0" ref="61:61" action="deleteRow">
    <rfmt sheetId="1" sqref="61:61"/>
  </rrc>
  <rrc rId="1559" ua="false" sId="1" eol="0" ref="61:61" action="deleteRow">
    <rfmt sheetId="1" sqref="61:61"/>
  </rrc>
  <rrc rId="1560" ua="false" sId="1" eol="0" ref="61:61" action="deleteRow">
    <rfmt sheetId="1" sqref="61:61"/>
  </rrc>
  <rrc rId="1561" ua="false" sId="1" eol="0" ref="61:61" action="deleteRow">
    <rfmt sheetId="1" sqref="61:61"/>
  </rrc>
  <rrc rId="1562" ua="false" sId="1" eol="0" ref="61:61" action="deleteRow">
    <rfmt sheetId="1" sqref="61:61"/>
  </rrc>
  <rrc rId="1563" ua="false" sId="1" eol="0" ref="61:61" action="deleteRow">
    <rfmt sheetId="1" sqref="61:61"/>
  </rrc>
  <rrc rId="1564" ua="false" sId="1" eol="0" ref="61:61" action="deleteRow">
    <rfmt sheetId="1" sqref="61:61"/>
  </rrc>
  <rrc rId="1565" ua="false" sId="1" eol="0" ref="61:61" action="deleteRow">
    <rfmt sheetId="1" sqref="61:61"/>
  </rrc>
  <rrc rId="1566" ua="false" sId="1" eol="0" ref="61:61" action="deleteRow">
    <rfmt sheetId="1" sqref="61:61"/>
  </rrc>
  <rrc rId="1567" ua="false" sId="1" eol="0" ref="61:61" action="deleteRow">
    <rfmt sheetId="1" sqref="61:61"/>
  </rrc>
  <rrc rId="1568" ua="false" sId="1" eol="0" ref="61:61" action="deleteRow">
    <rfmt sheetId="1" sqref="61:61"/>
  </rrc>
  <rrc rId="1569" ua="false" sId="1" eol="0" ref="61:61" action="deleteRow">
    <rfmt sheetId="1" sqref="61:61"/>
  </rrc>
  <rrc rId="1570" ua="false" sId="1" eol="0" ref="61:61" action="deleteRow">
    <rfmt sheetId="1" sqref="61:61"/>
  </rrc>
  <rrc rId="1571" ua="false" sId="1" eol="0" ref="61:61" action="deleteRow">
    <rfmt sheetId="1" sqref="61:61"/>
  </rrc>
  <rrc rId="1572" ua="false" sId="1" eol="0" ref="61:61" action="deleteRow">
    <rfmt sheetId="1" sqref="61:61"/>
  </rrc>
  <rrc rId="1573" ua="false" sId="1" eol="0" ref="61:61" action="deleteRow">
    <rfmt sheetId="1" sqref="61:61"/>
  </rrc>
  <rrc rId="1574" ua="false" sId="1" eol="0" ref="61:61" action="deleteRow">
    <rfmt sheetId="1" sqref="61:61"/>
  </rrc>
  <rrc rId="1575" ua="false" sId="1" eol="0" ref="61:61" action="deleteRow">
    <rfmt sheetId="1" sqref="61:61"/>
  </rrc>
  <rrc rId="1576" ua="false" sId="1" eol="0" ref="61:61" action="deleteRow">
    <rfmt sheetId="1" sqref="61:61"/>
  </rrc>
  <rrc rId="1577" ua="false" sId="1" eol="0" ref="61:61" action="deleteRow">
    <rfmt sheetId="1" sqref="61:61"/>
  </rrc>
  <rrc rId="1578" ua="false" sId="1" eol="0" ref="61:61" action="deleteRow">
    <rfmt sheetId="1" sqref="61:61"/>
  </rrc>
  <rrc rId="1579" ua="false" sId="1" eol="0" ref="61:61" action="deleteRow">
    <rfmt sheetId="1" sqref="61:61"/>
  </rrc>
  <rrc rId="1580" ua="false" sId="1" eol="0" ref="61:61" action="deleteRow">
    <rfmt sheetId="1" sqref="61:61"/>
  </rrc>
  <rrc rId="1581" ua="false" sId="1" eol="0" ref="61:61" action="deleteRow">
    <rfmt sheetId="1" sqref="61:61"/>
  </rrc>
  <rrc rId="1582" ua="false" sId="1" eol="0" ref="61:61" action="deleteRow">
    <rfmt sheetId="1" sqref="61:61"/>
  </rrc>
  <rrc rId="1583" ua="false" sId="1" eol="0" ref="61:61" action="deleteRow">
    <rfmt sheetId="1" sqref="61:61"/>
  </rrc>
  <rrc rId="1584" ua="false" sId="1" eol="0" ref="61:61" action="deleteRow">
    <rfmt sheetId="1" sqref="61:61"/>
  </rrc>
  <rrc rId="1585" ua="false" sId="1" eol="0" ref="61:61" action="deleteRow">
    <rfmt sheetId="1" sqref="61:61"/>
  </rrc>
  <rrc rId="1586" ua="false" sId="1" eol="0" ref="61:61" action="deleteRow">
    <rfmt sheetId="1" sqref="61:61"/>
  </rrc>
  <rrc rId="1587" ua="false" sId="1" eol="0" ref="61:61" action="deleteRow">
    <rfmt sheetId="1" sqref="61:61"/>
  </rrc>
  <rrc rId="1588" ua="false" sId="1" eol="0" ref="61:61" action="deleteRow">
    <rfmt sheetId="1" sqref="61:61"/>
  </rrc>
  <rrc rId="1589" ua="false" sId="1" eol="0" ref="61:61" action="deleteRow">
    <rfmt sheetId="1" sqref="61:61"/>
  </rrc>
  <rrc rId="1590" ua="false" sId="1" eol="0" ref="61:61" action="deleteRow">
    <rfmt sheetId="1" sqref="61:61"/>
  </rrc>
  <rrc rId="1591" ua="false" sId="1" eol="0" ref="61:61" action="deleteRow">
    <rfmt sheetId="1" sqref="61:61"/>
  </rrc>
  <rrc rId="1592" ua="false" sId="1" eol="0" ref="61:61" action="deleteRow">
    <rfmt sheetId="1" sqref="61:61"/>
  </rrc>
  <rrc rId="1593" ua="false" sId="1" eol="0" ref="61:61" action="deleteRow">
    <rfmt sheetId="1" sqref="61:61"/>
  </rrc>
  <rrc rId="1594" ua="false" sId="1" eol="0" ref="61:61" action="deleteRow">
    <rfmt sheetId="1" sqref="61:61"/>
  </rrc>
  <rrc rId="1595" ua="false" sId="1" eol="0" ref="61:61" action="deleteRow">
    <rfmt sheetId="1" sqref="61:61"/>
  </rrc>
  <rrc rId="1596" ua="false" sId="1" eol="0" ref="61:61" action="deleteRow">
    <rfmt sheetId="1" sqref="61:61"/>
  </rrc>
  <rrc rId="1597" ua="false" sId="1" eol="0" ref="61:61" action="deleteRow">
    <rfmt sheetId="1" sqref="61:61"/>
  </rrc>
  <rrc rId="1598" ua="false" sId="1" eol="0" ref="61:61" action="deleteRow">
    <rfmt sheetId="1" sqref="61:61"/>
  </rrc>
  <rrc rId="1599" ua="false" sId="1" eol="0" ref="61:61" action="deleteRow">
    <rfmt sheetId="1" sqref="61:61"/>
  </rrc>
  <rrc rId="1600" ua="false" sId="1" eol="0" ref="61:61" action="deleteRow">
    <rfmt sheetId="1" sqref="61:61"/>
  </rrc>
  <rrc rId="1601" ua="false" sId="1" eol="0" ref="61:61" action="deleteRow">
    <rfmt sheetId="1" sqref="61:61"/>
  </rrc>
  <rrc rId="1602" ua="false" sId="1" eol="0" ref="61:61" action="deleteRow">
    <rfmt sheetId="1" sqref="61:61"/>
  </rrc>
  <rrc rId="1603" ua="false" sId="1" eol="0" ref="61:61" action="deleteRow">
    <rfmt sheetId="1" sqref="61:61"/>
  </rrc>
  <rrc rId="1604" ua="false" sId="1" eol="0" ref="61:61" action="deleteRow">
    <rfmt sheetId="1" sqref="61:61"/>
  </rrc>
  <rrc rId="1605" ua="false" sId="1" eol="0" ref="61:61" action="deleteRow">
    <rfmt sheetId="1" sqref="61:61"/>
  </rrc>
  <rrc rId="1606" ua="false" sId="1" eol="0" ref="61:61" action="deleteRow">
    <rfmt sheetId="1" sqref="61:61"/>
  </rrc>
  <rrc rId="1607" ua="false" sId="1" eol="0" ref="61:61" action="deleteRow">
    <rfmt sheetId="1" sqref="61:61"/>
  </rrc>
  <rrc rId="1608" ua="false" sId="1" eol="0" ref="61:61" action="deleteRow">
    <rfmt sheetId="1" sqref="61:61"/>
  </rrc>
  <rrc rId="1609" ua="false" sId="1" eol="0" ref="61:61" action="deleteRow">
    <rfmt sheetId="1" sqref="61:61"/>
  </rrc>
  <rrc rId="1610" ua="false" sId="1" eol="0" ref="61:61" action="deleteRow">
    <rfmt sheetId="1" sqref="61:61"/>
  </rrc>
  <rrc rId="1611" ua="false" sId="1" eol="0" ref="61:61" action="deleteRow">
    <rfmt sheetId="1" sqref="61:61"/>
  </rrc>
  <rrc rId="1612" ua="false" sId="1" eol="0" ref="61:61" action="deleteRow">
    <rfmt sheetId="1" sqref="61:61"/>
  </rrc>
  <rrc rId="1613" ua="false" sId="1" eol="0" ref="61:61" action="deleteRow">
    <rfmt sheetId="1" sqref="61:61"/>
  </rrc>
  <rrc rId="1614" ua="false" sId="1" eol="0" ref="61:61" action="deleteRow">
    <rfmt sheetId="1" sqref="61:61"/>
  </rrc>
  <rrc rId="1615" ua="false" sId="1" eol="0" ref="61:61" action="deleteRow">
    <rfmt sheetId="1" sqref="61:61"/>
  </rrc>
  <rrc rId="1616" ua="false" sId="1" eol="0" ref="61:61" action="deleteRow">
    <rfmt sheetId="1" sqref="61:61"/>
  </rrc>
  <rrc rId="1617" ua="false" sId="1" eol="0" ref="61:61" action="deleteRow">
    <rfmt sheetId="1" sqref="61:61"/>
  </rrc>
  <rrc rId="1618" ua="false" sId="1" eol="0" ref="61:61" action="deleteRow">
    <rfmt sheetId="1" sqref="61:61"/>
  </rrc>
  <rrc rId="1619" ua="false" sId="1" eol="0" ref="61:61" action="deleteRow">
    <rfmt sheetId="1" sqref="61:61"/>
  </rrc>
  <rrc rId="1620" ua="false" sId="1" eol="0" ref="61:61" action="deleteRow">
    <rfmt sheetId="1" sqref="61:61"/>
  </rrc>
  <rrc rId="1621" ua="false" sId="1" eol="0" ref="61:61" action="deleteRow">
    <rfmt sheetId="1" sqref="61:61"/>
  </rrc>
  <rrc rId="1622" ua="false" sId="1" eol="0" ref="61:61" action="deleteRow">
    <rfmt sheetId="1" sqref="61:61"/>
  </rrc>
  <rrc rId="1623" ua="false" sId="1" eol="0" ref="61:61" action="deleteRow">
    <rfmt sheetId="1" sqref="61:61"/>
  </rrc>
  <rrc rId="1624" ua="false" sId="1" eol="0" ref="61:61" action="deleteRow">
    <rfmt sheetId="1" sqref="61:61"/>
  </rrc>
  <rrc rId="1625" ua="false" sId="1" eol="0" ref="61:61" action="deleteRow">
    <rfmt sheetId="1" sqref="61:61"/>
  </rrc>
  <rrc rId="1626" ua="false" sId="1" eol="0" ref="61:61" action="deleteRow">
    <rfmt sheetId="1" sqref="61:61"/>
  </rrc>
  <rrc rId="1627" ua="false" sId="1" eol="0" ref="61:61" action="deleteRow">
    <rfmt sheetId="1" sqref="61:61"/>
  </rrc>
  <rrc rId="1628" ua="false" sId="1" eol="0" ref="61:61" action="deleteRow">
    <rfmt sheetId="1" sqref="61:61"/>
  </rrc>
  <rrc rId="1629" ua="false" sId="1" eol="0" ref="61:61" action="deleteRow">
    <rfmt sheetId="1" sqref="61:61"/>
  </rrc>
  <rrc rId="1630" ua="false" sId="1" eol="0" ref="61:61" action="deleteRow">
    <rfmt sheetId="1" sqref="61:61"/>
  </rrc>
  <rrc rId="1631" ua="false" sId="1" eol="0" ref="61:61" action="deleteRow">
    <rfmt sheetId="1" sqref="61:61"/>
  </rrc>
  <rrc rId="1632" ua="false" sId="1" eol="0" ref="61:61" action="deleteRow">
    <rfmt sheetId="1" sqref="61:61"/>
  </rrc>
  <rrc rId="1633" ua="false" sId="1" eol="0" ref="61:61" action="deleteRow">
    <rfmt sheetId="1" sqref="61:61"/>
  </rrc>
  <rrc rId="1634" ua="false" sId="1" eol="0" ref="61:61" action="deleteRow">
    <rfmt sheetId="1" sqref="61:61"/>
  </rrc>
  <rrc rId="1635" ua="false" sId="1" eol="0" ref="61:61" action="deleteRow">
    <rfmt sheetId="1" sqref="61:61"/>
  </rrc>
  <rrc rId="1636" ua="false" sId="1" eol="0" ref="61:61" action="deleteRow">
    <rfmt sheetId="1" sqref="61:61"/>
  </rrc>
  <rrc rId="1637" ua="false" sId="1" eol="0" ref="61:61" action="deleteRow">
    <rfmt sheetId="1" sqref="61:61"/>
  </rrc>
  <rrc rId="1638" ua="false" sId="1" eol="0" ref="61:61" action="deleteRow">
    <rfmt sheetId="1" sqref="61:61"/>
  </rrc>
  <rrc rId="1639" ua="false" sId="1" eol="0" ref="61:61" action="deleteRow">
    <rfmt sheetId="1" sqref="61:61"/>
  </rrc>
  <rrc rId="1640" ua="false" sId="1" eol="0" ref="61:61" action="deleteRow">
    <rfmt sheetId="1" sqref="61:61"/>
  </rrc>
  <rrc rId="1641" ua="false" sId="1" eol="0" ref="61:61" action="deleteRow">
    <rfmt sheetId="1" sqref="61:61"/>
  </rrc>
  <rrc rId="1642" ua="false" sId="1" eol="0" ref="61:61" action="deleteRow">
    <rfmt sheetId="1" sqref="61:61"/>
  </rrc>
  <rrc rId="1643" ua="false" sId="1" eol="0" ref="61:61" action="deleteRow">
    <rfmt sheetId="1" sqref="61:61"/>
  </rrc>
  <rrc rId="1644" ua="false" sId="1" eol="0" ref="61:61" action="deleteRow">
    <rfmt sheetId="1" sqref="61:61"/>
  </rrc>
  <rrc rId="1645" ua="false" sId="1" eol="0" ref="61:61" action="deleteRow">
    <rfmt sheetId="1" sqref="61:61"/>
  </rrc>
  <rrc rId="1646" ua="false" sId="1" eol="0" ref="61:61" action="deleteRow">
    <rfmt sheetId="1" sqref="61:61"/>
  </rrc>
  <rrc rId="1647" ua="false" sId="1" eol="0" ref="61:61" action="deleteRow">
    <rfmt sheetId="1" sqref="61:61"/>
  </rrc>
  <rrc rId="1648" ua="false" sId="1" eol="0" ref="61:61" action="deleteRow">
    <rfmt sheetId="1" sqref="61:61"/>
  </rrc>
  <rrc rId="1649" ua="false" sId="1" eol="0" ref="61:61" action="deleteRow">
    <rfmt sheetId="1" sqref="61:61"/>
  </rrc>
  <rrc rId="1650" ua="false" sId="1" eol="0" ref="61:61" action="deleteRow">
    <rfmt sheetId="1" sqref="61:61"/>
  </rrc>
  <rrc rId="1651" ua="false" sId="1" eol="0" ref="61:61" action="deleteRow">
    <rfmt sheetId="1" sqref="61:61"/>
  </rrc>
  <rrc rId="1652" ua="false" sId="1" eol="0" ref="61:61" action="deleteRow">
    <rfmt sheetId="1" sqref="61:61"/>
  </rrc>
  <rrc rId="1653" ua="false" sId="1" eol="0" ref="61:61" action="deleteRow">
    <rfmt sheetId="1" sqref="61:61"/>
  </rrc>
  <rrc rId="1654" ua="false" sId="1" eol="0" ref="61:61" action="deleteRow">
    <rfmt sheetId="1" sqref="61:61"/>
  </rrc>
  <rrc rId="1655" ua="false" sId="1" eol="0" ref="61:61" action="deleteRow">
    <rfmt sheetId="1" sqref="61:61"/>
  </rrc>
  <rrc rId="1656" ua="false" sId="1" eol="0" ref="61:61" action="deleteRow">
    <rfmt sheetId="1" sqref="61:61"/>
  </rrc>
  <rrc rId="1657" ua="false" sId="1" eol="0" ref="61:61" action="deleteRow">
    <rfmt sheetId="1" sqref="61:61"/>
  </rrc>
  <rrc rId="1658" ua="false" sId="1" eol="0" ref="61:61" action="deleteRow">
    <rfmt sheetId="1" sqref="61:61"/>
  </rrc>
  <rrc rId="1659" ua="false" sId="1" eol="0" ref="61:61" action="deleteRow">
    <rfmt sheetId="1" sqref="61:61"/>
  </rrc>
  <rrc rId="1660" ua="false" sId="1" eol="0" ref="61:61" action="deleteRow">
    <rfmt sheetId="1" sqref="61:61"/>
  </rrc>
  <rrc rId="1661" ua="false" sId="1" eol="0" ref="61:61" action="deleteRow">
    <rfmt sheetId="1" sqref="61:61"/>
  </rrc>
  <rrc rId="1662" ua="false" sId="1" eol="0" ref="61:61" action="deleteRow">
    <rfmt sheetId="1" sqref="61:61"/>
  </rrc>
  <rrc rId="1663" ua="false" sId="1" eol="0" ref="61:61" action="deleteRow">
    <rfmt sheetId="1" sqref="61:61"/>
  </rrc>
  <rrc rId="1664" ua="false" sId="1" eol="0" ref="61:61" action="deleteRow">
    <rfmt sheetId="1" sqref="61:61"/>
  </rrc>
  <rrc rId="1665" ua="false" sId="1" eol="0" ref="61:61" action="deleteRow">
    <rfmt sheetId="1" sqref="61:61"/>
  </rrc>
  <rrc rId="1666" ua="false" sId="1" eol="0" ref="61:61" action="deleteRow">
    <rfmt sheetId="1" sqref="61:61"/>
  </rrc>
  <rrc rId="1667" ua="false" sId="1" eol="0" ref="61:61" action="deleteRow">
    <rfmt sheetId="1" sqref="61:61"/>
  </rrc>
  <rrc rId="1668" ua="false" sId="1" eol="0" ref="61:61" action="deleteRow">
    <rfmt sheetId="1" sqref="61:61"/>
  </rrc>
  <rrc rId="1669" ua="false" sId="1" eol="0" ref="61:61" action="deleteRow">
    <rfmt sheetId="1" sqref="61:61"/>
  </rrc>
  <rrc rId="1670" ua="false" sId="1" eol="0" ref="61:61" action="deleteRow">
    <rfmt sheetId="1" sqref="61:61"/>
  </rrc>
  <rrc rId="1671" ua="false" sId="1" eol="0" ref="61:61" action="deleteRow">
    <rfmt sheetId="1" sqref="61:61"/>
  </rrc>
  <rrc rId="1672" ua="false" sId="1" eol="0" ref="61:61" action="deleteRow">
    <rfmt sheetId="1" sqref="61:61"/>
  </rrc>
  <rrc rId="1673" ua="false" sId="1" eol="0" ref="61:61" action="deleteRow">
    <rfmt sheetId="1" sqref="61:61"/>
  </rrc>
  <rrc rId="1674" ua="false" sId="1" eol="0" ref="61:61" action="deleteRow">
    <rfmt sheetId="1" sqref="61:61"/>
  </rrc>
  <rrc rId="1675" ua="false" sId="1" eol="0" ref="61:61" action="deleteRow">
    <rfmt sheetId="1" sqref="61:61"/>
  </rrc>
  <rrc rId="1676" ua="false" sId="1" eol="0" ref="61:61" action="deleteRow">
    <rfmt sheetId="1" sqref="61:61"/>
  </rrc>
  <rrc rId="1677" ua="false" sId="1" eol="0" ref="61:61" action="deleteRow">
    <rfmt sheetId="1" sqref="61:61"/>
  </rrc>
  <rrc rId="1678" ua="false" sId="1" eol="0" ref="61:61" action="deleteRow">
    <rfmt sheetId="1" sqref="61:61"/>
  </rrc>
  <rrc rId="1679" ua="false" sId="1" eol="0" ref="61:61" action="deleteRow">
    <rfmt sheetId="1" sqref="61:61"/>
  </rrc>
  <rrc rId="1680" ua="false" sId="1" eol="0" ref="61:61" action="deleteRow">
    <rfmt sheetId="1" sqref="61:61"/>
  </rrc>
  <rrc rId="1681" ua="false" sId="1" eol="0" ref="61:61" action="deleteRow">
    <rfmt sheetId="1" sqref="61:61"/>
  </rrc>
  <rrc rId="1682" ua="false" sId="1" eol="0" ref="61:61" action="deleteRow">
    <rfmt sheetId="1" sqref="61:61"/>
  </rrc>
  <rrc rId="1683" ua="false" sId="1" eol="0" ref="61:61" action="deleteRow">
    <rfmt sheetId="1" sqref="61:61"/>
  </rrc>
  <rrc rId="1684" ua="false" sId="1" eol="0" ref="61:61" action="deleteRow">
    <rfmt sheetId="1" sqref="61:61"/>
  </rrc>
  <rrc rId="1685" ua="false" sId="1" eol="0" ref="61:61" action="deleteRow">
    <rfmt sheetId="1" sqref="61:61"/>
  </rrc>
  <rrc rId="1686" ua="false" sId="1" eol="0" ref="61:61" action="deleteRow">
    <rfmt sheetId="1" sqref="61:61"/>
  </rrc>
  <rrc rId="1687" ua="false" sId="1" eol="0" ref="61:61" action="deleteRow">
    <rfmt sheetId="1" sqref="61:61"/>
  </rrc>
  <rrc rId="1688" ua="false" sId="1" eol="0" ref="61:61" action="deleteRow">
    <rfmt sheetId="1" sqref="61:61"/>
  </rrc>
  <rrc rId="1689" ua="false" sId="1" eol="0" ref="61:61" action="deleteRow">
    <rfmt sheetId="1" sqref="61:61"/>
  </rrc>
  <rrc rId="1690" ua="false" sId="1" eol="0" ref="61:61" action="deleteRow">
    <rfmt sheetId="1" sqref="61:61"/>
  </rrc>
  <rrc rId="1691" ua="false" sId="1" eol="0" ref="61:61" action="deleteRow">
    <rfmt sheetId="1" sqref="61:61"/>
  </rrc>
  <rrc rId="1692" ua="false" sId="1" eol="0" ref="61:61" action="deleteRow">
    <rfmt sheetId="1" sqref="61:61"/>
  </rrc>
  <rrc rId="1693" ua="false" sId="1" eol="0" ref="61:61" action="deleteRow">
    <rfmt sheetId="1" sqref="61:61"/>
  </rrc>
  <rrc rId="1694" ua="false" sId="1" eol="0" ref="61:61" action="deleteRow">
    <rfmt sheetId="1" sqref="61:61"/>
  </rrc>
  <rrc rId="1695" ua="false" sId="1" eol="0" ref="61:61" action="deleteRow">
    <rfmt sheetId="1" sqref="61:61"/>
  </rrc>
  <rrc rId="1696" ua="false" sId="1" eol="0" ref="61:61" action="deleteRow">
    <rfmt sheetId="1" sqref="61:61"/>
  </rrc>
  <rrc rId="1697" ua="false" sId="1" eol="0" ref="61:61" action="deleteRow">
    <rfmt sheetId="1" sqref="61:61"/>
  </rrc>
  <rrc rId="1698" ua="false" sId="1" eol="0" ref="61:61" action="deleteRow">
    <rfmt sheetId="1" sqref="61:61"/>
  </rrc>
  <rrc rId="1699" ua="false" sId="1" eol="0" ref="61:61" action="deleteRow">
    <rfmt sheetId="1" sqref="61:61"/>
  </rrc>
  <rrc rId="1700" ua="false" sId="1" eol="0" ref="61:61" action="deleteRow">
    <rfmt sheetId="1" sqref="61:61"/>
  </rrc>
  <rrc rId="1701" ua="false" sId="1" eol="0" ref="61:61" action="deleteRow">
    <rfmt sheetId="1" sqref="61:61"/>
  </rrc>
  <rrc rId="1702" ua="false" sId="1" eol="0" ref="61:61" action="deleteRow">
    <rfmt sheetId="1" sqref="61:61"/>
  </rrc>
  <rrc rId="1703" ua="false" sId="1" eol="0" ref="61:61" action="deleteRow">
    <rfmt sheetId="1" sqref="61:61"/>
  </rrc>
  <rrc rId="1704" ua="false" sId="1" eol="0" ref="61:61" action="deleteRow">
    <rfmt sheetId="1" sqref="61:61"/>
  </rrc>
  <rrc rId="1705" ua="false" sId="1" eol="0" ref="61:61" action="deleteRow">
    <rfmt sheetId="1" sqref="61:61"/>
  </rrc>
  <rrc rId="1706" ua="false" sId="1" eol="0" ref="61:61" action="deleteRow">
    <rfmt sheetId="1" sqref="61:61"/>
  </rrc>
  <rrc rId="1707" ua="false" sId="1" eol="0" ref="61:61" action="deleteRow">
    <rfmt sheetId="1" sqref="61:61"/>
  </rrc>
  <rrc rId="1708" ua="false" sId="1" eol="0" ref="61:61" action="deleteRow">
    <rfmt sheetId="1" sqref="61:61"/>
  </rrc>
  <rrc rId="1709" ua="false" sId="1" eol="0" ref="61:61" action="deleteRow">
    <rfmt sheetId="1" sqref="61:61"/>
  </rrc>
  <rrc rId="1710" ua="false" sId="1" eol="0" ref="61:61" action="deleteRow">
    <rfmt sheetId="1" sqref="61:61"/>
  </rrc>
  <rrc rId="1711" ua="false" sId="1" eol="0" ref="61:61" action="deleteRow">
    <rfmt sheetId="1" sqref="61:61"/>
  </rrc>
  <rrc rId="1712" ua="false" sId="1" eol="0" ref="61:61" action="deleteRow">
    <rfmt sheetId="1" sqref="61:61"/>
  </rrc>
  <rrc rId="1713" ua="false" sId="1" eol="0" ref="61:61" action="deleteRow">
    <rfmt sheetId="1" sqref="61:61"/>
  </rrc>
  <rrc rId="1714" ua="false" sId="1" eol="0" ref="61:61" action="deleteRow">
    <rfmt sheetId="1" sqref="61:61"/>
  </rrc>
  <rrc rId="1715" ua="false" sId="1" eol="0" ref="61:61" action="deleteRow">
    <rfmt sheetId="1" sqref="61:61"/>
  </rrc>
  <rrc rId="1716" ua="false" sId="1" eol="0" ref="61:61" action="deleteRow">
    <rfmt sheetId="1" sqref="61:61"/>
  </rrc>
  <rrc rId="1717" ua="false" sId="1" eol="0" ref="61:61" action="deleteRow">
    <rfmt sheetId="1" sqref="61:61"/>
  </rrc>
  <rrc rId="1718" ua="false" sId="1" eol="0" ref="61:61" action="deleteRow">
    <rfmt sheetId="1" sqref="61:61"/>
  </rrc>
  <rrc rId="1719" ua="false" sId="1" eol="0" ref="61:61" action="deleteRow">
    <rfmt sheetId="1" sqref="61:61"/>
  </rrc>
  <rrc rId="1720" ua="false" sId="1" eol="0" ref="61:61" action="deleteRow">
    <rfmt sheetId="1" sqref="61:61"/>
  </rrc>
  <rrc rId="1721" ua="false" sId="1" eol="0" ref="61:61" action="deleteRow">
    <rfmt sheetId="1" sqref="61:61"/>
  </rrc>
  <rrc rId="1722" ua="false" sId="1" eol="0" ref="61:61" action="deleteRow">
    <rfmt sheetId="1" sqref="61:61"/>
  </rrc>
  <rrc rId="1723" ua="false" sId="1" eol="0" ref="61:61" action="deleteRow">
    <rfmt sheetId="1" sqref="61:61"/>
  </rrc>
  <rrc rId="1724" ua="false" sId="1" eol="0" ref="61:61" action="deleteRow">
    <rfmt sheetId="1" sqref="61:61"/>
  </rrc>
  <rrc rId="1725" ua="false" sId="1" eol="0" ref="61:61" action="deleteRow">
    <rfmt sheetId="1" sqref="61:61"/>
  </rrc>
  <rrc rId="1726" ua="false" sId="1" eol="0" ref="61:61" action="deleteRow">
    <rfmt sheetId="1" sqref="61:61"/>
  </rrc>
  <rrc rId="1727" ua="false" sId="1" eol="0" ref="61:61" action="deleteRow">
    <rfmt sheetId="1" sqref="61:61"/>
  </rrc>
  <rrc rId="1728" ua="false" sId="1" eol="0" ref="61:61" action="deleteRow">
    <rfmt sheetId="1" sqref="61:61"/>
  </rrc>
  <rrc rId="1729" ua="false" sId="1" eol="0" ref="61:61" action="deleteRow">
    <rfmt sheetId="1" sqref="61:61"/>
  </rrc>
  <rrc rId="1730" ua="false" sId="1" eol="0" ref="61:61" action="deleteRow">
    <rfmt sheetId="1" sqref="61:61"/>
  </rrc>
  <rrc rId="1731" ua="false" sId="1" eol="0" ref="61:61" action="deleteRow">
    <rfmt sheetId="1" sqref="61:61"/>
  </rrc>
</revisions>
</file>

<file path=xl/revisions/revisionLog29.xml><?xml version="1.0" encoding="utf-8"?>
<revisions xmlns="http://schemas.openxmlformats.org/spreadsheetml/2006/main" xmlns:r="http://schemas.openxmlformats.org/officeDocument/2006/relationships">
  <rcc rId="1732" ua="false" sId="1">
    <oc r="B11" t="n">
      <f>F11+J11+N11</f>
    </oc>
    <nc r="B11"/>
  </rcc>
  <rcc rId="1733" ua="false" sId="1">
    <oc r="C11" t="n">
      <f>G11+K11+O11</f>
    </oc>
    <nc r="C11"/>
  </rcc>
  <rcc rId="1734" ua="false" sId="1">
    <oc r="D11" t="n">
      <f>H11+L11+P11</f>
    </oc>
    <nc r="D11"/>
  </rcc>
  <rcc rId="1735" ua="false" sId="1">
    <oc r="E11" t="n">
      <f>I11+M11+Q11</f>
    </oc>
    <nc r="E11"/>
  </rcc>
  <rcc rId="1736" ua="false" sId="1">
    <oc r="F11" t="n">
      <v>0</v>
    </oc>
    <nc r="F11"/>
  </rcc>
  <rcc rId="1737" ua="false" sId="1">
    <oc r="G11" t="n">
      <v>0</v>
    </oc>
    <nc r="G11"/>
  </rcc>
  <rcc rId="1738" ua="false" sId="1">
    <oc r="H11" t="n">
      <v>0</v>
    </oc>
    <nc r="H11"/>
  </rcc>
  <rcc rId="1739" ua="false" sId="1">
    <oc r="I11" t="n">
      <v>0</v>
    </oc>
    <nc r="I11"/>
  </rcc>
  <rcc rId="1740" ua="false" sId="1">
    <oc r="J11" t="n">
      <v>0</v>
    </oc>
    <nc r="J11"/>
  </rcc>
  <rcc rId="1741" ua="false" sId="1">
    <oc r="K11" t="n">
      <v>0</v>
    </oc>
    <nc r="K11"/>
  </rcc>
  <rcc rId="1742" ua="false" sId="1">
    <oc r="L11" t="n">
      <v>0</v>
    </oc>
    <nc r="L11"/>
  </rcc>
  <rcc rId="1743" ua="false" sId="1">
    <oc r="M11" t="n">
      <v>0</v>
    </oc>
    <nc r="M11"/>
  </rcc>
  <rcc rId="1744" ua="false" sId="1">
    <oc r="N11" t="n">
      <v>0</v>
    </oc>
    <nc r="N11"/>
  </rcc>
  <rcc rId="1745" ua="false" sId="1">
    <oc r="O11" t="n">
      <v>0</v>
    </oc>
    <nc r="O11"/>
  </rcc>
  <rcc rId="1746" ua="false" sId="1">
    <oc r="P11" t="n">
      <v>0</v>
    </oc>
    <nc r="P11"/>
  </rcc>
  <rcc rId="1747" ua="false" sId="1">
    <oc r="Q11" t="n">
      <v>0</v>
    </oc>
    <nc r="Q11"/>
  </rcc>
  <rcc rId="1748" ua="false" sId="1">
    <oc r="B12" t="n">
      <f>F12+J12+N12</f>
    </oc>
    <nc r="B12"/>
  </rcc>
  <rcc rId="1749" ua="false" sId="1">
    <oc r="C12" t="n">
      <f>G12+K12+O12</f>
    </oc>
    <nc r="C12"/>
  </rcc>
  <rcc rId="1750" ua="false" sId="1">
    <oc r="D12" t="n">
      <f>H12+L12+P12</f>
    </oc>
    <nc r="D12"/>
  </rcc>
  <rcc rId="1751" ua="false" sId="1">
    <oc r="E12" t="n">
      <f>I12+M12+Q12</f>
    </oc>
    <nc r="E12"/>
  </rcc>
  <rcc rId="1752" ua="false" sId="1">
    <oc r="F12" t="n">
      <v>7207.6</v>
    </oc>
    <nc r="F12"/>
  </rcc>
  <rcc rId="1753" ua="false" sId="1">
    <oc r="G12" t="n">
      <v>7207.6</v>
    </oc>
    <nc r="G12"/>
  </rcc>
  <rcc rId="1754" ua="false" sId="1">
    <oc r="H12" t="n">
      <v>7207.6</v>
    </oc>
    <nc r="H12"/>
  </rcc>
  <rcc rId="1755" ua="false" sId="1">
    <oc r="I12" t="n">
      <v>5331.6</v>
    </oc>
    <nc r="I12"/>
  </rcc>
  <rcc rId="1756" ua="false" sId="1">
    <oc r="J12" t="n">
      <v>0</v>
    </oc>
    <nc r="J12"/>
  </rcc>
  <rcc rId="1757" ua="false" sId="1">
    <oc r="K12" t="n">
      <v>0</v>
    </oc>
    <nc r="K12"/>
  </rcc>
  <rcc rId="1758" ua="false" sId="1">
    <oc r="L12" t="n">
      <v>0</v>
    </oc>
    <nc r="L12"/>
  </rcc>
  <rcc rId="1759" ua="false" sId="1">
    <oc r="M12" t="n">
      <v>0</v>
    </oc>
    <nc r="M12"/>
  </rcc>
  <rcc rId="1760" ua="false" sId="1">
    <oc r="N12" t="n">
      <v>0</v>
    </oc>
    <nc r="N12"/>
  </rcc>
  <rcc rId="1761" ua="false" sId="1">
    <oc r="O12" t="n">
      <v>0</v>
    </oc>
    <nc r="O12"/>
  </rcc>
  <rcc rId="1762" ua="false" sId="1">
    <oc r="P12" t="n">
      <v>0</v>
    </oc>
    <nc r="P12"/>
  </rcc>
  <rcc rId="1763" ua="false" sId="1">
    <oc r="Q12" t="n">
      <v>0</v>
    </oc>
    <nc r="Q12"/>
  </rcc>
  <rcc rId="1764" ua="false" sId="1">
    <oc r="B13" t="n">
      <f>F13+J13+N13</f>
    </oc>
    <nc r="B13"/>
  </rcc>
  <rcc rId="1765" ua="false" sId="1">
    <oc r="C13" t="n">
      <f>G13+K13+O13</f>
    </oc>
    <nc r="C13"/>
  </rcc>
  <rcc rId="1766" ua="false" sId="1">
    <oc r="D13" t="n">
      <f>H13+L13+P13</f>
    </oc>
    <nc r="D13"/>
  </rcc>
  <rcc rId="1767" ua="false" sId="1">
    <oc r="E13" t="n">
      <f>I13+M13+Q13</f>
    </oc>
    <nc r="E13"/>
  </rcc>
  <rcc rId="1768" ua="false" sId="1">
    <oc r="F13" t="n">
      <v>16949.6</v>
    </oc>
    <nc r="F13"/>
  </rcc>
  <rcc rId="1769" ua="false" sId="1">
    <oc r="G13" t="n">
      <v>9388</v>
    </oc>
    <nc r="G13"/>
  </rcc>
  <rcc rId="1770" ua="false" sId="1">
    <oc r="H13" t="n">
      <v>15341</v>
    </oc>
    <nc r="H13"/>
  </rcc>
  <rcc rId="1771" ua="false" sId="1">
    <oc r="I13" t="n">
      <v>999.1</v>
    </oc>
    <nc r="I13"/>
  </rcc>
  <rcc rId="1772" ua="false" sId="1">
    <oc r="J13" t="n">
      <v>0</v>
    </oc>
    <nc r="J13"/>
  </rcc>
  <rcc rId="1773" ua="false" sId="1">
    <oc r="K13" t="n">
      <v>0</v>
    </oc>
    <nc r="K13"/>
  </rcc>
  <rcc rId="1774" ua="false" sId="1">
    <oc r="L13" t="n">
      <v>0</v>
    </oc>
    <nc r="L13"/>
  </rcc>
  <rcc rId="1775" ua="false" sId="1">
    <oc r="M13" t="n">
      <v>0</v>
    </oc>
    <nc r="M13"/>
  </rcc>
  <rcc rId="1776" ua="false" sId="1">
    <oc r="N13" t="n">
      <v>0</v>
    </oc>
    <nc r="N13"/>
  </rcc>
  <rcc rId="1777" ua="false" sId="1">
    <oc r="O13" t="n">
      <v>0</v>
    </oc>
    <nc r="O13"/>
  </rcc>
  <rcc rId="1778" ua="false" sId="1">
    <oc r="P13" t="n">
      <v>0</v>
    </oc>
    <nc r="P13"/>
  </rcc>
  <rcc rId="1779" ua="false" sId="1">
    <oc r="Q13" t="n">
      <v>0</v>
    </oc>
    <nc r="Q13"/>
  </rcc>
  <rcc rId="1780" ua="false" sId="1">
    <oc r="B14" t="n">
      <f>F14+J14+N14</f>
    </oc>
    <nc r="B14"/>
  </rcc>
  <rcc rId="1781" ua="false" sId="1">
    <oc r="C14" t="n">
      <f>G14+K14+O14</f>
    </oc>
    <nc r="C14"/>
  </rcc>
  <rcc rId="1782" ua="false" sId="1">
    <oc r="D14" t="n">
      <f>H14+L14+P14</f>
    </oc>
    <nc r="D14"/>
  </rcc>
  <rcc rId="1783" ua="false" sId="1">
    <oc r="E14" t="n">
      <f>I14+M14+Q14</f>
    </oc>
    <nc r="E14"/>
  </rcc>
  <rcc rId="1784" ua="false" sId="1">
    <oc r="F14" t="n">
      <v>0</v>
    </oc>
    <nc r="F14"/>
  </rcc>
  <rcc rId="1785" ua="false" sId="1">
    <oc r="G14" t="n">
      <v>0</v>
    </oc>
    <nc r="G14"/>
  </rcc>
  <rcc rId="1786" ua="false" sId="1">
    <oc r="H14" t="n">
      <v>0</v>
    </oc>
    <nc r="H14"/>
  </rcc>
  <rcc rId="1787" ua="false" sId="1">
    <oc r="I14" t="n">
      <v>0</v>
    </oc>
    <nc r="I14"/>
  </rcc>
  <rcc rId="1788" ua="false" sId="1">
    <oc r="J14" t="n">
      <v>5018.6</v>
    </oc>
    <nc r="J14"/>
  </rcc>
  <rcc rId="1789" ua="false" sId="1">
    <oc r="K14" t="n">
      <v>5018.6</v>
    </oc>
    <nc r="K14"/>
  </rcc>
  <rcc rId="1790" ua="false" sId="1">
    <oc r="L14" t="n">
      <v>5018.6</v>
    </oc>
    <nc r="L14"/>
  </rcc>
  <rcc rId="1791" ua="false" sId="1">
    <oc r="M14" t="n">
      <v>59.6</v>
    </oc>
    <nc r="M14"/>
  </rcc>
  <rcc rId="1792" ua="false" sId="1">
    <oc r="N14" t="n">
      <v>0</v>
    </oc>
    <nc r="N14"/>
  </rcc>
  <rcc rId="1793" ua="false" sId="1">
    <oc r="O14" t="n">
      <v>0</v>
    </oc>
    <nc r="O14"/>
  </rcc>
  <rcc rId="1794" ua="false" sId="1">
    <oc r="P14" t="n">
      <v>0</v>
    </oc>
    <nc r="P14"/>
  </rcc>
  <rcc rId="1795" ua="false" sId="1">
    <oc r="Q14" t="n">
      <v>0</v>
    </oc>
    <nc r="Q14"/>
  </rcc>
  <rcc rId="1796" ua="false" sId="1">
    <oc r="B15" t="n">
      <f>F15+J15+N15</f>
    </oc>
    <nc r="B15"/>
  </rcc>
  <rcc rId="1797" ua="false" sId="1">
    <oc r="C15" t="n">
      <f>G15+K15+O15</f>
    </oc>
    <nc r="C15"/>
  </rcc>
  <rcc rId="1798" ua="false" sId="1">
    <oc r="D15" t="n">
      <f>H15+L15+P15</f>
    </oc>
    <nc r="D15"/>
  </rcc>
  <rcc rId="1799" ua="false" sId="1">
    <oc r="E15" t="n">
      <f>I15+M15+Q15</f>
    </oc>
    <nc r="E15"/>
  </rcc>
  <rcc rId="1800" ua="false" sId="1">
    <oc r="F15" t="n">
      <v>2612.4</v>
    </oc>
    <nc r="F15"/>
  </rcc>
  <rcc rId="1801" ua="false" sId="1">
    <oc r="G15" t="n">
      <v>1252.9</v>
    </oc>
    <nc r="G15"/>
  </rcc>
  <rcc rId="1802" ua="false" sId="1">
    <oc r="H15" t="n">
      <v>2642.2</v>
    </oc>
    <nc r="H15"/>
  </rcc>
  <rcc rId="1803" ua="false" sId="1">
    <oc r="I15" t="n">
      <v>506.8</v>
    </oc>
    <nc r="I15"/>
  </rcc>
  <rcc rId="1804" ua="false" sId="1">
    <oc r="J15" t="n">
      <v>0</v>
    </oc>
    <nc r="J15"/>
  </rcc>
  <rcc rId="1805" ua="false" sId="1">
    <oc r="K15" t="n">
      <v>0</v>
    </oc>
    <nc r="K15"/>
  </rcc>
  <rcc rId="1806" ua="false" sId="1">
    <oc r="L15" t="n">
      <v>0</v>
    </oc>
    <nc r="L15"/>
  </rcc>
  <rcc rId="1807" ua="false" sId="1">
    <oc r="M15" t="n">
      <v>0</v>
    </oc>
    <nc r="M15"/>
  </rcc>
  <rcc rId="1808" ua="false" sId="1">
    <oc r="N15" t="n">
      <v>0</v>
    </oc>
    <nc r="N15"/>
  </rcc>
  <rcc rId="1809" ua="false" sId="1">
    <oc r="O15" t="n">
      <v>0</v>
    </oc>
    <nc r="O15"/>
  </rcc>
  <rcc rId="1810" ua="false" sId="1">
    <oc r="P15" t="n">
      <v>0</v>
    </oc>
    <nc r="P15"/>
  </rcc>
  <rcc rId="1811" ua="false" sId="1">
    <oc r="Q15" t="n">
      <v>0</v>
    </oc>
    <nc r="Q15"/>
  </rcc>
  <rcc rId="1812" ua="false" sId="1">
    <oc r="B16" t="n">
      <f>F16+J16+N16</f>
    </oc>
    <nc r="B16"/>
  </rcc>
  <rcc rId="1813" ua="false" sId="1">
    <oc r="C16" t="n">
      <f>G16+K16+O16</f>
    </oc>
    <nc r="C16"/>
  </rcc>
  <rcc rId="1814" ua="false" sId="1">
    <oc r="D16" t="n">
      <f>H16+L16+P16</f>
    </oc>
    <nc r="D16"/>
  </rcc>
  <rcc rId="1815" ua="false" sId="1">
    <oc r="E16" t="n">
      <f>I16+M16+Q16</f>
    </oc>
    <nc r="E16"/>
  </rcc>
  <rcc rId="1816" ua="false" sId="1">
    <oc r="F16" t="n">
      <v>55</v>
    </oc>
    <nc r="F16"/>
  </rcc>
  <rcc rId="1817" ua="false" sId="1">
    <oc r="G16" t="n">
      <v>0</v>
    </oc>
    <nc r="G16"/>
  </rcc>
  <rcc rId="1818" ua="false" sId="1">
    <oc r="H16" t="n">
      <v>55</v>
    </oc>
    <nc r="H16"/>
  </rcc>
  <rcc rId="1819" ua="false" sId="1">
    <oc r="I16" t="n">
      <v>55</v>
    </oc>
    <nc r="I16"/>
  </rcc>
  <rcc rId="1820" ua="false" sId="1">
    <oc r="J16" t="n">
      <v>261</v>
    </oc>
    <nc r="J16"/>
  </rcc>
  <rcc rId="1821" ua="false" sId="1">
    <oc r="K16" t="n">
      <v>0</v>
    </oc>
    <nc r="K16"/>
  </rcc>
  <rcc rId="1822" ua="false" sId="1">
    <oc r="L16" t="n">
      <v>261</v>
    </oc>
    <nc r="L16"/>
  </rcc>
  <rcc rId="1823" ua="false" sId="1">
    <oc r="M16" t="n">
      <v>261</v>
    </oc>
    <nc r="M16"/>
  </rcc>
  <rcc rId="1824" ua="false" sId="1">
    <oc r="N16" t="n">
      <v>0</v>
    </oc>
    <nc r="N16"/>
  </rcc>
  <rcc rId="1825" ua="false" sId="1">
    <oc r="O16" t="n">
      <v>0</v>
    </oc>
    <nc r="O16"/>
  </rcc>
  <rcc rId="1826" ua="false" sId="1">
    <oc r="P16" t="n">
      <v>0</v>
    </oc>
    <nc r="P16"/>
  </rcc>
  <rcc rId="1827" ua="false" sId="1">
    <oc r="Q16" t="n">
      <v>0</v>
    </oc>
    <nc r="Q16"/>
  </rcc>
  <rcc rId="1828" ua="false" sId="1">
    <oc r="B17" t="n">
      <f>F17+J17+N17</f>
    </oc>
    <nc r="B17"/>
  </rcc>
  <rcc rId="1829" ua="false" sId="1">
    <oc r="C17" t="n">
      <f>G17+K17+O17</f>
    </oc>
    <nc r="C17"/>
  </rcc>
  <rcc rId="1830" ua="false" sId="1">
    <oc r="D17" t="n">
      <f>H17+L17+P17</f>
    </oc>
    <nc r="D17"/>
  </rcc>
  <rcc rId="1831" ua="false" sId="1">
    <oc r="E17" t="n">
      <f>I17+M17+Q17</f>
    </oc>
    <nc r="E17"/>
  </rcc>
  <rcc rId="1832" ua="false" sId="1">
    <oc r="F17" t="n">
      <v>6249.3</v>
    </oc>
    <nc r="F17"/>
  </rcc>
  <rcc rId="1833" ua="false" sId="1">
    <oc r="G17" t="n">
      <v>5351.2</v>
    </oc>
    <nc r="G17"/>
  </rcc>
  <rcc rId="1834" ua="false" sId="1">
    <oc r="H17" t="n">
      <v>6249.3</v>
    </oc>
    <nc r="H17"/>
  </rcc>
  <rcc rId="1835" ua="false" sId="1">
    <oc r="I17" t="n">
      <v>2478.1</v>
    </oc>
    <nc r="I17"/>
  </rcc>
  <rcc rId="1836" ua="false" sId="1">
    <oc r="J17" t="n">
      <v>45223.2</v>
    </oc>
    <nc r="J17"/>
  </rcc>
  <rcc rId="1837" ua="false" sId="1">
    <oc r="K17" t="n">
      <v>45223.2</v>
    </oc>
    <nc r="K17"/>
  </rcc>
  <rcc rId="1838" ua="false" sId="1">
    <oc r="L17" t="n">
      <v>45223.2</v>
    </oc>
    <nc r="L17"/>
  </rcc>
  <rcc rId="1839" ua="false" sId="1">
    <oc r="M17" t="n">
      <v>19078.4</v>
    </oc>
    <nc r="M17"/>
  </rcc>
  <rcc rId="1840" ua="false" sId="1">
    <oc r="N17" t="n">
      <v>0</v>
    </oc>
    <nc r="N17"/>
  </rcc>
  <rcc rId="1841" ua="false" sId="1">
    <oc r="O17" t="n">
      <v>0</v>
    </oc>
    <nc r="O17"/>
  </rcc>
  <rcc rId="1842" ua="false" sId="1">
    <oc r="P17" t="n">
      <v>0</v>
    </oc>
    <nc r="P17"/>
  </rcc>
  <rcc rId="1843" ua="false" sId="1">
    <oc r="Q17" t="n">
      <v>0</v>
    </oc>
    <nc r="Q17"/>
  </rcc>
  <rcc rId="1844" ua="false" sId="1">
    <oc r="B18" t="n">
      <f>F18+J18+N18</f>
    </oc>
    <nc r="B18"/>
  </rcc>
  <rcc rId="1845" ua="false" sId="1">
    <oc r="C18" t="n">
      <f>G18+K18+O18</f>
    </oc>
    <nc r="C18"/>
  </rcc>
  <rcc rId="1846" ua="false" sId="1">
    <oc r="D18" t="n">
      <f>H18+L18+P18</f>
    </oc>
    <nc r="D18"/>
  </rcc>
  <rcc rId="1847" ua="false" sId="1">
    <oc r="E18" t="n">
      <f>I18+M18+Q18</f>
    </oc>
    <nc r="E18"/>
  </rcc>
  <rcc rId="1848" ua="false" sId="1">
    <oc r="F18" t="n">
      <v>14</v>
    </oc>
    <nc r="F18"/>
  </rcc>
  <rcc rId="1849" ua="false" sId="1">
    <oc r="G18" t="n">
      <v>14</v>
    </oc>
    <nc r="G18"/>
  </rcc>
  <rcc rId="1850" ua="false" sId="1">
    <oc r="H18" t="n">
      <v>14</v>
    </oc>
    <nc r="H18"/>
  </rcc>
  <rcc rId="1851" ua="false" sId="1">
    <oc r="I18" t="n">
      <v>0</v>
    </oc>
    <nc r="I18"/>
  </rcc>
  <rcc rId="1852" ua="false" sId="1">
    <oc r="J18" t="n">
      <v>0.4</v>
    </oc>
    <nc r="J18"/>
  </rcc>
  <rcc rId="1853" ua="false" sId="1">
    <oc r="K18" t="n">
      <v>0.4</v>
    </oc>
    <nc r="K18"/>
  </rcc>
  <rcc rId="1854" ua="false" sId="1">
    <oc r="L18" t="n">
      <v>0.4</v>
    </oc>
    <nc r="L18"/>
  </rcc>
  <rcc rId="1855" ua="false" sId="1">
    <oc r="M18" t="n">
      <v>0</v>
    </oc>
    <nc r="M18"/>
  </rcc>
  <rcc rId="1856" ua="false" sId="1">
    <oc r="N18" t="n">
      <v>0</v>
    </oc>
    <nc r="N18"/>
  </rcc>
  <rcc rId="1857" ua="false" sId="1">
    <oc r="O18" t="n">
      <v>0</v>
    </oc>
    <nc r="O18"/>
  </rcc>
  <rcc rId="1858" ua="false" sId="1">
    <oc r="P18" t="n">
      <v>0</v>
    </oc>
    <nc r="P18"/>
  </rcc>
  <rcc rId="1859" ua="false" sId="1">
    <oc r="Q18" t="n">
      <v>0</v>
    </oc>
    <nc r="Q18"/>
  </rcc>
  <rcc rId="1860" ua="false" sId="1">
    <oc r="B19" t="n">
      <f>F19+J19+N19</f>
    </oc>
    <nc r="B19"/>
  </rcc>
  <rcc rId="1861" ua="false" sId="1">
    <oc r="C19" t="n">
      <f>G19+K19+O19</f>
    </oc>
    <nc r="C19"/>
  </rcc>
  <rcc rId="1862" ua="false" sId="1">
    <oc r="D19" t="n">
      <f>H19+L19+P19</f>
    </oc>
    <nc r="D19"/>
  </rcc>
  <rcc rId="1863" ua="false" sId="1">
    <oc r="E19" t="n">
      <f>I19+M19+Q19</f>
    </oc>
    <nc r="E19"/>
  </rcc>
  <rcc rId="1864" ua="false" sId="1">
    <oc r="F19" t="n">
      <v>0</v>
    </oc>
    <nc r="F19"/>
  </rcc>
  <rcc rId="1865" ua="false" sId="1">
    <oc r="G19" t="n">
      <v>0</v>
    </oc>
    <nc r="G19"/>
  </rcc>
  <rcc rId="1866" ua="false" sId="1">
    <oc r="H19" t="n">
      <v>0</v>
    </oc>
    <nc r="H19"/>
  </rcc>
  <rcc rId="1867" ua="false" sId="1">
    <oc r="I19" t="n">
      <v>0</v>
    </oc>
    <nc r="I19"/>
  </rcc>
  <rcc rId="1868" ua="false" sId="1">
    <oc r="J19" t="n">
      <v>13763</v>
    </oc>
    <nc r="J19"/>
  </rcc>
  <rcc rId="1869" ua="false" sId="1">
    <oc r="K19" t="n">
      <v>13763</v>
    </oc>
    <nc r="K19"/>
  </rcc>
  <rcc rId="1870" ua="false" sId="1">
    <oc r="L19" t="n">
      <v>13763</v>
    </oc>
    <nc r="L19"/>
  </rcc>
  <rcc rId="1871" ua="false" sId="1">
    <oc r="M19" t="n">
      <v>8564</v>
    </oc>
    <nc r="M19"/>
  </rcc>
  <rcc rId="1872" ua="false" sId="1">
    <oc r="N19" t="n">
      <v>0</v>
    </oc>
    <nc r="N19"/>
  </rcc>
  <rcc rId="1873" ua="false" sId="1">
    <oc r="O19" t="n">
      <v>0</v>
    </oc>
    <nc r="O19"/>
  </rcc>
  <rcc rId="1874" ua="false" sId="1">
    <oc r="P19" t="n">
      <v>0</v>
    </oc>
    <nc r="P19"/>
  </rcc>
  <rcc rId="1875" ua="false" sId="1">
    <oc r="Q19" t="n">
      <v>0</v>
    </oc>
    <nc r="Q19"/>
  </rcc>
  <rcc rId="1876" ua="false" sId="1">
    <oc r="B20" t="n">
      <f>F20+J20+N20</f>
    </oc>
    <nc r="B20"/>
  </rcc>
  <rcc rId="1877" ua="false" sId="1">
    <oc r="C20" t="n">
      <f>G20+K20+O20</f>
    </oc>
    <nc r="C20"/>
  </rcc>
  <rcc rId="1878" ua="false" sId="1">
    <oc r="D20" t="n">
      <f>H20+L20+P20</f>
    </oc>
    <nc r="D20"/>
  </rcc>
  <rcc rId="1879" ua="false" sId="1">
    <oc r="E20" t="n">
      <f>I20+M20+Q20</f>
    </oc>
    <nc r="E20"/>
  </rcc>
  <rcc rId="1880" ua="false" sId="1">
    <oc r="F20" t="n">
      <v>5026.4</v>
    </oc>
    <nc r="F20"/>
  </rcc>
  <rcc rId="1881" ua="false" sId="1">
    <oc r="G20" t="n">
      <v>5561</v>
    </oc>
    <nc r="G20"/>
  </rcc>
  <rcc rId="1882" ua="false" sId="1">
    <oc r="H20" t="n">
      <v>5026.4</v>
    </oc>
    <nc r="H20"/>
  </rcc>
  <rcc rId="1883" ua="false" sId="1">
    <oc r="I20" t="n">
      <v>1283.8</v>
    </oc>
    <nc r="I20"/>
  </rcc>
  <rcc rId="1884" ua="false" sId="1">
    <oc r="J20" t="n">
      <v>0</v>
    </oc>
    <nc r="J20"/>
  </rcc>
  <rcc rId="1885" ua="false" sId="1">
    <oc r="K20" t="n">
      <v>0</v>
    </oc>
    <nc r="K20"/>
  </rcc>
  <rcc rId="1886" ua="false" sId="1">
    <oc r="L20" t="n">
      <v>0</v>
    </oc>
    <nc r="L20"/>
  </rcc>
  <rcc rId="1887" ua="false" sId="1">
    <oc r="M20" t="n">
      <v>0</v>
    </oc>
    <nc r="M20"/>
  </rcc>
  <rcc rId="1888" ua="false" sId="1">
    <oc r="N20" t="n">
      <v>0</v>
    </oc>
    <nc r="N20"/>
  </rcc>
  <rcc rId="1889" ua="false" sId="1">
    <oc r="O20" t="n">
      <v>0</v>
    </oc>
    <nc r="O20"/>
  </rcc>
  <rcc rId="1890" ua="false" sId="1">
    <oc r="P20" t="n">
      <v>0</v>
    </oc>
    <nc r="P20"/>
  </rcc>
  <rcc rId="1891" ua="false" sId="1">
    <oc r="Q20" t="n">
      <v>0</v>
    </oc>
    <nc r="Q20"/>
  </rcc>
  <rcc rId="1892" ua="false" sId="1">
    <oc r="B22" t="n">
      <f>F22+J22+N22</f>
    </oc>
    <nc r="B22"/>
  </rcc>
  <rcc rId="1893" ua="false" sId="1">
    <oc r="C22" t="n">
      <f>G22+K22+O22</f>
    </oc>
    <nc r="C22"/>
  </rcc>
  <rcc rId="1894" ua="false" sId="1">
    <oc r="D22" t="n">
      <f>H22+L22+P22</f>
    </oc>
    <nc r="D22"/>
  </rcc>
  <rcc rId="1895" ua="false" sId="1">
    <oc r="E22" t="n">
      <f>I22+M22+Q22</f>
    </oc>
    <nc r="E22"/>
  </rcc>
  <rcc rId="1896" ua="false" sId="1">
    <oc r="F22" t="n">
      <v>0</v>
    </oc>
    <nc r="F22"/>
  </rcc>
  <rcc rId="1897" ua="false" sId="1">
    <oc r="G22" t="n">
      <v>0</v>
    </oc>
    <nc r="G22"/>
  </rcc>
  <rcc rId="1898" ua="false" sId="1">
    <oc r="H22" t="n">
      <v>0</v>
    </oc>
    <nc r="H22"/>
  </rcc>
  <rcc rId="1899" ua="false" sId="1">
    <oc r="I22" t="n">
      <v>0</v>
    </oc>
    <nc r="I22"/>
  </rcc>
  <rcc rId="1900" ua="false" sId="1">
    <oc r="J22" t="n">
      <v>96.2</v>
    </oc>
    <nc r="J22"/>
  </rcc>
  <rcc rId="1901" ua="false" sId="1">
    <oc r="K22" t="n">
      <v>96.2</v>
    </oc>
    <nc r="K22"/>
  </rcc>
  <rcc rId="1902" ua="false" sId="1">
    <oc r="L22" t="n">
      <v>96.2</v>
    </oc>
    <nc r="L22"/>
  </rcc>
  <rcc rId="1903" ua="false" sId="1">
    <oc r="M22" t="n">
      <v>20</v>
    </oc>
    <nc r="M22"/>
  </rcc>
  <rcc rId="1904" ua="false" sId="1">
    <oc r="N22" t="n">
      <v>0</v>
    </oc>
    <nc r="N22"/>
  </rcc>
  <rcc rId="1905" ua="false" sId="1">
    <oc r="O22" t="n">
      <v>0</v>
    </oc>
    <nc r="O22"/>
  </rcc>
  <rcc rId="1906" ua="false" sId="1">
    <oc r="P22" t="n">
      <v>0</v>
    </oc>
    <nc r="P22"/>
  </rcc>
  <rcc rId="1907" ua="false" sId="1">
    <oc r="Q22" t="n">
      <v>0</v>
    </oc>
    <nc r="Q22"/>
  </rcc>
  <rcc rId="1908" ua="false" sId="1">
    <oc r="B23" t="n">
      <f>F23+J23+N23</f>
    </oc>
    <nc r="B23"/>
  </rcc>
  <rcc rId="1909" ua="false" sId="1">
    <oc r="C23" t="n">
      <f>G23+K23+O23</f>
    </oc>
    <nc r="C23"/>
  </rcc>
  <rcc rId="1910" ua="false" sId="1">
    <oc r="D23" t="n">
      <f>H23+L23+P23</f>
    </oc>
    <nc r="D23"/>
  </rcc>
  <rcc rId="1911" ua="false" sId="1">
    <oc r="E23" t="n">
      <f>I23+M23+Q23</f>
    </oc>
    <nc r="E23"/>
  </rcc>
  <rcc rId="1912" ua="false" sId="1">
    <oc r="F23" t="n">
      <v>0</v>
    </oc>
    <nc r="F23"/>
  </rcc>
  <rcc rId="1913" ua="false" sId="1">
    <oc r="G23" t="n">
      <v>0</v>
    </oc>
    <nc r="G23"/>
  </rcc>
  <rcc rId="1914" ua="false" sId="1">
    <oc r="H23" t="n">
      <v>0</v>
    </oc>
    <nc r="H23"/>
  </rcc>
  <rcc rId="1915" ua="false" sId="1">
    <oc r="I23" t="n">
      <v>0</v>
    </oc>
    <nc r="I23"/>
  </rcc>
  <rcc rId="1916" ua="false" sId="1">
    <oc r="J23" t="n">
      <v>14289.8</v>
    </oc>
    <nc r="J23"/>
  </rcc>
  <rcc rId="1917" ua="false" sId="1">
    <oc r="K23" t="n">
      <v>10824.8</v>
    </oc>
    <nc r="K23"/>
  </rcc>
  <rcc rId="1918" ua="false" sId="1">
    <oc r="L23" t="n">
      <v>14289.8</v>
    </oc>
    <nc r="L23"/>
  </rcc>
  <rcc rId="1919" ua="false" sId="1">
    <oc r="M23" t="n">
      <v>4842</v>
    </oc>
    <nc r="M23"/>
  </rcc>
  <rcc rId="1920" ua="false" sId="1">
    <oc r="N23" t="n">
      <v>8257.4</v>
    </oc>
    <nc r="N23"/>
  </rcc>
  <rcc rId="1921" ua="false" sId="1">
    <oc r="O23" t="n">
      <v>3687.3</v>
    </oc>
    <nc r="O23"/>
  </rcc>
  <rcc rId="1922" ua="false" sId="1">
    <oc r="P23" t="n">
      <v>8257.4</v>
    </oc>
    <nc r="P23"/>
  </rcc>
  <rcc rId="1923" ua="false" sId="1">
    <oc r="Q23" t="n">
      <v>3666.8</v>
    </oc>
    <nc r="Q23"/>
  </rcc>
  <rcc rId="1924" ua="false" sId="1">
    <oc r="B24" t="n">
      <f>F24+J24+N24</f>
    </oc>
    <nc r="B24"/>
  </rcc>
  <rcc rId="1925" ua="false" sId="1">
    <oc r="C24" t="n">
      <f>G24+K24+O24</f>
    </oc>
    <nc r="C24"/>
  </rcc>
  <rcc rId="1926" ua="false" sId="1">
    <oc r="D24" t="n">
      <f>H24+L24+P24</f>
    </oc>
    <nc r="D24"/>
  </rcc>
  <rcc rId="1927" ua="false" sId="1">
    <oc r="E24" t="n">
      <f>I24+M24+Q24</f>
    </oc>
    <nc r="E24"/>
  </rcc>
  <rcc rId="1928" ua="false" sId="1">
    <oc r="F24" t="n">
      <v>1390</v>
    </oc>
    <nc r="F24"/>
  </rcc>
  <rcc rId="1929" ua="false" sId="1">
    <oc r="G24" t="n">
      <v>0</v>
    </oc>
    <nc r="G24"/>
  </rcc>
  <rcc rId="1930" ua="false" sId="1">
    <oc r="H24" t="n">
      <v>1390</v>
    </oc>
    <nc r="H24"/>
  </rcc>
  <rcc rId="1931" ua="false" sId="1">
    <oc r="I24" t="n">
      <v>0</v>
    </oc>
    <nc r="I24"/>
  </rcc>
  <rcc rId="1932" ua="false" sId="1">
    <oc r="J24" t="n">
      <v>1000</v>
    </oc>
    <nc r="J24"/>
  </rcc>
  <rcc rId="1933" ua="false" sId="1">
    <oc r="K24" t="n">
      <v>0</v>
    </oc>
    <nc r="K24"/>
  </rcc>
  <rcc rId="1934" ua="false" sId="1">
    <oc r="L24" t="n">
      <v>1000</v>
    </oc>
    <nc r="L24"/>
  </rcc>
  <rcc rId="1935" ua="false" sId="1">
    <oc r="M24" t="n">
      <v>0</v>
    </oc>
    <nc r="M24"/>
  </rcc>
  <rcc rId="1936" ua="false" sId="1">
    <oc r="N24" t="n">
      <v>0</v>
    </oc>
    <nc r="N24"/>
  </rcc>
  <rcc rId="1937" ua="false" sId="1">
    <oc r="O24" t="n">
      <v>0</v>
    </oc>
    <nc r="O24"/>
  </rcc>
  <rcc rId="1938" ua="false" sId="1">
    <oc r="P24" t="n">
      <v>0</v>
    </oc>
    <nc r="P24"/>
  </rcc>
  <rcc rId="1939" ua="false" sId="1">
    <oc r="Q24" t="n">
      <v>0</v>
    </oc>
    <nc r="Q24"/>
  </rcc>
  <rcc rId="1940" ua="false" sId="1">
    <oc r="B25" t="n">
      <f>F25+J25+N25</f>
    </oc>
    <nc r="B25"/>
  </rcc>
  <rcc rId="1941" ua="false" sId="1">
    <oc r="C25" t="n">
      <f>G25+K25+O25</f>
    </oc>
    <nc r="C25"/>
  </rcc>
  <rcc rId="1942" ua="false" sId="1">
    <oc r="D25" t="n">
      <f>H25+L25+P25</f>
    </oc>
    <nc r="D25"/>
  </rcc>
  <rcc rId="1943" ua="false" sId="1">
    <oc r="E25" t="n">
      <f>I25+M25+Q25</f>
    </oc>
    <nc r="E25"/>
  </rcc>
  <rcc rId="1944" ua="false" sId="1">
    <oc r="F25" t="n">
      <v>0</v>
    </oc>
    <nc r="F25"/>
  </rcc>
  <rcc rId="1945" ua="false" sId="1">
    <oc r="G25" t="n">
      <v>0</v>
    </oc>
    <nc r="G25"/>
  </rcc>
  <rcc rId="1946" ua="false" sId="1">
    <oc r="H25" t="n">
      <v>0</v>
    </oc>
    <nc r="H25"/>
  </rcc>
  <rcc rId="1947" ua="false" sId="1">
    <oc r="I25" t="n">
      <v>0</v>
    </oc>
    <nc r="I25"/>
  </rcc>
  <rcc rId="1948" ua="false" sId="1">
    <oc r="J25" t="n">
      <v>0</v>
    </oc>
    <nc r="J25"/>
  </rcc>
  <rcc rId="1949" ua="false" sId="1">
    <oc r="K25" t="n">
      <v>0</v>
    </oc>
    <nc r="K25"/>
  </rcc>
  <rcc rId="1950" ua="false" sId="1">
    <oc r="L25" t="n">
      <v>0</v>
    </oc>
    <nc r="L25"/>
  </rcc>
  <rcc rId="1951" ua="false" sId="1">
    <oc r="M25" t="n">
      <v>0</v>
    </oc>
    <nc r="M25"/>
  </rcc>
  <rcc rId="1952" ua="false" sId="1">
    <oc r="N25" t="n">
      <v>0</v>
    </oc>
    <nc r="N25"/>
  </rcc>
  <rcc rId="1953" ua="false" sId="1">
    <oc r="O25" t="n">
      <v>0</v>
    </oc>
    <nc r="O25"/>
  </rcc>
  <rcc rId="1954" ua="false" sId="1">
    <oc r="P25" t="n">
      <v>0</v>
    </oc>
    <nc r="P25"/>
  </rcc>
  <rcc rId="1955" ua="false" sId="1">
    <oc r="Q25" t="n">
      <v>0</v>
    </oc>
    <nc r="Q25"/>
  </rcc>
  <rcc rId="1956" ua="false" sId="1">
    <oc r="B26" t="n">
      <f>F26+J26+N26</f>
    </oc>
    <nc r="B26"/>
  </rcc>
  <rcc rId="1957" ua="false" sId="1">
    <oc r="C26" t="n">
      <f>G26+K26+O26</f>
    </oc>
    <nc r="C26"/>
  </rcc>
  <rcc rId="1958" ua="false" sId="1">
    <oc r="D26" t="n">
      <f>H26+L26+P26</f>
    </oc>
    <nc r="D26"/>
  </rcc>
  <rcc rId="1959" ua="false" sId="1">
    <oc r="E26" t="n">
      <f>I26+M26+Q26</f>
    </oc>
    <nc r="E26"/>
  </rcc>
  <rcc rId="1960" ua="false" sId="1">
    <oc r="F26" t="n">
      <v>0</v>
    </oc>
    <nc r="F26"/>
  </rcc>
  <rcc rId="1961" ua="false" sId="1">
    <oc r="G26" t="n">
      <v>0</v>
    </oc>
    <nc r="G26"/>
  </rcc>
  <rcc rId="1962" ua="false" sId="1">
    <oc r="H26" t="n">
      <v>0</v>
    </oc>
    <nc r="H26"/>
  </rcc>
  <rcc rId="1963" ua="false" sId="1">
    <oc r="I26" t="n">
      <v>0</v>
    </oc>
    <nc r="I26"/>
  </rcc>
  <rcc rId="1964" ua="false" sId="1">
    <oc r="J26" t="n">
      <v>0</v>
    </oc>
    <nc r="J26"/>
  </rcc>
  <rcc rId="1965" ua="false" sId="1">
    <oc r="K26" t="n">
      <v>0</v>
    </oc>
    <nc r="K26"/>
  </rcc>
  <rcc rId="1966" ua="false" sId="1">
    <oc r="L26" t="n">
      <v>0</v>
    </oc>
    <nc r="L26"/>
  </rcc>
  <rcc rId="1967" ua="false" sId="1">
    <oc r="M26" t="n">
      <v>0</v>
    </oc>
    <nc r="M26"/>
  </rcc>
  <rcc rId="1968" ua="false" sId="1">
    <oc r="N26" t="n">
      <v>0</v>
    </oc>
    <nc r="N26"/>
  </rcc>
  <rcc rId="1969" ua="false" sId="1">
    <oc r="O26" t="n">
      <v>0</v>
    </oc>
    <nc r="O26"/>
  </rcc>
  <rcc rId="1970" ua="false" sId="1">
    <oc r="P26" t="n">
      <v>0</v>
    </oc>
    <nc r="P26"/>
  </rcc>
  <rcc rId="1971" ua="false" sId="1">
    <oc r="Q26" t="n">
      <v>0</v>
    </oc>
    <nc r="Q26"/>
  </rcc>
  <rcc rId="1972" ua="false" sId="1">
    <oc r="B27" t="n">
      <f>F27+J27+N27</f>
    </oc>
    <nc r="B27"/>
  </rcc>
  <rcc rId="1973" ua="false" sId="1">
    <oc r="C27" t="n">
      <f>G27+K27+O27</f>
    </oc>
    <nc r="C27"/>
  </rcc>
  <rcc rId="1974" ua="false" sId="1">
    <oc r="D27" t="n">
      <f>H27+L27+P27</f>
    </oc>
    <nc r="D27"/>
  </rcc>
  <rcc rId="1975" ua="false" sId="1">
    <oc r="E27" t="n">
      <f>I27+M27+Q27</f>
    </oc>
    <nc r="E27"/>
  </rcc>
  <rcc rId="1976" ua="false" sId="1">
    <oc r="F27" t="n">
      <v>0</v>
    </oc>
    <nc r="F27"/>
  </rcc>
  <rcc rId="1977" ua="false" sId="1">
    <oc r="G27" t="n">
      <v>0</v>
    </oc>
    <nc r="G27"/>
  </rcc>
  <rcc rId="1978" ua="false" sId="1">
    <oc r="H27" t="n">
      <v>0</v>
    </oc>
    <nc r="H27"/>
  </rcc>
  <rcc rId="1979" ua="false" sId="1">
    <oc r="I27" t="n">
      <v>0</v>
    </oc>
    <nc r="I27"/>
  </rcc>
  <rcc rId="1980" ua="false" sId="1">
    <oc r="J27" t="n">
      <v>0</v>
    </oc>
    <nc r="J27"/>
  </rcc>
  <rcc rId="1981" ua="false" sId="1">
    <oc r="K27" t="n">
      <v>0</v>
    </oc>
    <nc r="K27"/>
  </rcc>
  <rcc rId="1982" ua="false" sId="1">
    <oc r="L27" t="n">
      <v>0</v>
    </oc>
    <nc r="L27"/>
  </rcc>
  <rcc rId="1983" ua="false" sId="1">
    <oc r="M27" t="n">
      <v>0</v>
    </oc>
    <nc r="M27"/>
  </rcc>
  <rcc rId="1984" ua="false" sId="1">
    <oc r="N27" t="n">
      <v>0</v>
    </oc>
    <nc r="N27"/>
  </rcc>
  <rcc rId="1985" ua="false" sId="1">
    <oc r="O27" t="n">
      <v>0</v>
    </oc>
    <nc r="O27"/>
  </rcc>
  <rcc rId="1986" ua="false" sId="1">
    <oc r="P27" t="n">
      <v>0</v>
    </oc>
    <nc r="P27"/>
  </rcc>
  <rcc rId="1987" ua="false" sId="1">
    <oc r="Q27" t="n">
      <v>0</v>
    </oc>
    <nc r="Q27"/>
  </rcc>
  <rcc rId="1988" ua="false" sId="1">
    <oc r="B28" t="n">
      <f>F28+J28+N28</f>
    </oc>
    <nc r="B28"/>
  </rcc>
  <rcc rId="1989" ua="false" sId="1">
    <oc r="C28" t="n">
      <f>G28+K28+O28</f>
    </oc>
    <nc r="C28"/>
  </rcc>
  <rcc rId="1990" ua="false" sId="1">
    <oc r="D28" t="n">
      <f>H28+L28+P28</f>
    </oc>
    <nc r="D28"/>
  </rcc>
  <rcc rId="1991" ua="false" sId="1">
    <oc r="E28" t="n">
      <f>I28+M28+Q28</f>
    </oc>
    <nc r="E28"/>
  </rcc>
  <rcc rId="1992" ua="false" sId="1">
    <oc r="F28" t="n">
      <v>0</v>
    </oc>
    <nc r="F28"/>
  </rcc>
  <rcc rId="1993" ua="false" sId="1">
    <oc r="G28" t="n">
      <v>0</v>
    </oc>
    <nc r="G28"/>
  </rcc>
  <rcc rId="1994" ua="false" sId="1">
    <oc r="H28" t="n">
      <v>0</v>
    </oc>
    <nc r="H28"/>
  </rcc>
  <rcc rId="1995" ua="false" sId="1">
    <oc r="I28" t="n">
      <v>0</v>
    </oc>
    <nc r="I28"/>
  </rcc>
  <rcc rId="1996" ua="false" sId="1">
    <oc r="J28" t="n">
      <v>0</v>
    </oc>
    <nc r="J28"/>
  </rcc>
  <rcc rId="1997" ua="false" sId="1">
    <oc r="K28" t="n">
      <v>0</v>
    </oc>
    <nc r="K28"/>
  </rcc>
  <rcc rId="1998" ua="false" sId="1">
    <oc r="L28" t="n">
      <v>0</v>
    </oc>
    <nc r="L28"/>
  </rcc>
  <rcc rId="1999" ua="false" sId="1">
    <oc r="M28" t="n">
      <v>0</v>
    </oc>
    <nc r="M28"/>
  </rcc>
  <rcc rId="2000" ua="false" sId="1">
    <oc r="N28" t="n">
      <v>0</v>
    </oc>
    <nc r="N28"/>
  </rcc>
  <rcc rId="2001" ua="false" sId="1">
    <oc r="O28" t="n">
      <v>0</v>
    </oc>
    <nc r="O28"/>
  </rcc>
  <rcc rId="2002" ua="false" sId="1">
    <oc r="P28" t="n">
      <v>0</v>
    </oc>
    <nc r="P28"/>
  </rcc>
  <rcc rId="2003" ua="false" sId="1">
    <oc r="Q28" t="n">
      <v>0</v>
    </oc>
    <nc r="Q28"/>
  </rcc>
  <rcc rId="2004" ua="false" sId="1">
    <oc r="B29" t="n">
      <f>F29+J29+N29</f>
    </oc>
    <nc r="B29"/>
  </rcc>
  <rcc rId="2005" ua="false" sId="1">
    <oc r="C29" t="n">
      <f>G29+K29+O29</f>
    </oc>
    <nc r="C29"/>
  </rcc>
  <rcc rId="2006" ua="false" sId="1">
    <oc r="D29" t="n">
      <f>H29+L29+P29</f>
    </oc>
    <nc r="D29"/>
  </rcc>
  <rcc rId="2007" ua="false" sId="1">
    <oc r="E29" t="n">
      <f>I29+M29+Q29</f>
    </oc>
    <nc r="E29"/>
  </rcc>
  <rcc rId="2008" ua="false" sId="1">
    <oc r="F29" t="n">
      <v>0</v>
    </oc>
    <nc r="F29"/>
  </rcc>
  <rcc rId="2009" ua="false" sId="1">
    <oc r="G29" t="n">
      <v>0</v>
    </oc>
    <nc r="G29"/>
  </rcc>
  <rcc rId="2010" ua="false" sId="1">
    <oc r="H29" t="n">
      <v>365.7</v>
    </oc>
    <nc r="H29"/>
  </rcc>
  <rcc rId="2011" ua="false" sId="1">
    <oc r="I29" t="n">
      <v>0</v>
    </oc>
    <nc r="I29"/>
  </rcc>
  <rcc rId="2012" ua="false" sId="1">
    <oc r="J29" t="n">
      <v>526.2</v>
    </oc>
    <nc r="J29"/>
  </rcc>
  <rcc rId="2013" ua="false" sId="1">
    <oc r="K29" t="n">
      <v>0</v>
    </oc>
    <nc r="K29"/>
  </rcc>
  <rcc rId="2014" ua="false" sId="1">
    <oc r="L29" t="n">
      <v>526.2</v>
    </oc>
    <nc r="L29"/>
  </rcc>
  <rcc rId="2015" ua="false" sId="1">
    <oc r="M29" t="n">
      <v>0</v>
    </oc>
    <nc r="M29"/>
  </rcc>
  <rcc rId="2016" ua="false" sId="1">
    <oc r="N29" t="n">
      <v>0</v>
    </oc>
    <nc r="N29"/>
  </rcc>
  <rcc rId="2017" ua="false" sId="1">
    <oc r="O29" t="n">
      <v>0</v>
    </oc>
    <nc r="O29"/>
  </rcc>
  <rcc rId="2018" ua="false" sId="1">
    <oc r="P29" t="n">
      <v>0</v>
    </oc>
    <nc r="P29"/>
  </rcc>
  <rcc rId="2019" ua="false" sId="1">
    <oc r="Q29" t="n">
      <v>0</v>
    </oc>
    <nc r="Q29"/>
  </rcc>
  <rcc rId="2020" ua="false" sId="1">
    <oc r="B30" t="n">
      <f>F30+J30+N30</f>
    </oc>
    <nc r="B30"/>
  </rcc>
  <rcc rId="2021" ua="false" sId="1">
    <oc r="C30" t="n">
      <f>G30+K30+O30</f>
    </oc>
    <nc r="C30"/>
  </rcc>
  <rcc rId="2022" ua="false" sId="1">
    <oc r="D30" t="n">
      <f>H30+L30+P30</f>
    </oc>
    <nc r="D30"/>
  </rcc>
  <rcc rId="2023" ua="false" sId="1">
    <oc r="E30" t="n">
      <f>I30+M30+Q30</f>
    </oc>
    <nc r="E30"/>
  </rcc>
  <rcc rId="2024" ua="false" sId="1">
    <oc r="F30" t="n">
      <v>0</v>
    </oc>
    <nc r="F30"/>
  </rcc>
  <rcc rId="2025" ua="false" sId="1">
    <oc r="G30" t="n">
      <v>0</v>
    </oc>
    <nc r="G30"/>
  </rcc>
  <rcc rId="2026" ua="false" sId="1">
    <oc r="H30" t="n">
      <v>0</v>
    </oc>
    <nc r="H30"/>
  </rcc>
  <rcc rId="2027" ua="false" sId="1">
    <oc r="I30" t="n">
      <v>0</v>
    </oc>
    <nc r="I30"/>
  </rcc>
  <rcc rId="2028" ua="false" sId="1">
    <oc r="J30" t="n">
      <v>0</v>
    </oc>
    <nc r="J30"/>
  </rcc>
  <rcc rId="2029" ua="false" sId="1">
    <oc r="K30" t="n">
      <v>0</v>
    </oc>
    <nc r="K30"/>
  </rcc>
  <rcc rId="2030" ua="false" sId="1">
    <oc r="L30" t="n">
      <v>0</v>
    </oc>
    <nc r="L30"/>
  </rcc>
  <rcc rId="2031" ua="false" sId="1">
    <oc r="M30" t="n">
      <v>0</v>
    </oc>
    <nc r="M30"/>
  </rcc>
  <rcc rId="2032" ua="false" sId="1">
    <oc r="N30" t="n">
      <v>0</v>
    </oc>
    <nc r="N30"/>
  </rcc>
  <rcc rId="2033" ua="false" sId="1">
    <oc r="O30" t="n">
      <v>0</v>
    </oc>
    <nc r="O30"/>
  </rcc>
  <rcc rId="2034" ua="false" sId="1">
    <oc r="P30" t="n">
      <v>0</v>
    </oc>
    <nc r="P30"/>
  </rcc>
  <rcc rId="2035" ua="false" sId="1">
    <oc r="Q30" t="n">
      <v>0</v>
    </oc>
    <nc r="Q30"/>
  </rcc>
  <rcc rId="2036" ua="false" sId="1">
    <oc r="B31" t="n">
      <f>F31+J31+N31</f>
    </oc>
    <nc r="B31"/>
  </rcc>
  <rcc rId="2037" ua="false" sId="1">
    <oc r="C31" t="n">
      <f>G31+K31+O31</f>
    </oc>
    <nc r="C31"/>
  </rcc>
  <rcc rId="2038" ua="false" sId="1">
    <oc r="D31" t="n">
      <f>H31+L31+P31</f>
    </oc>
    <nc r="D31"/>
  </rcc>
  <rcc rId="2039" ua="false" sId="1">
    <oc r="E31" t="n">
      <f>I31+M31+Q31</f>
    </oc>
    <nc r="E31"/>
  </rcc>
  <rcc rId="2040" ua="false" sId="1">
    <oc r="F31" t="n">
      <v>0</v>
    </oc>
    <nc r="F31"/>
  </rcc>
  <rcc rId="2041" ua="false" sId="1">
    <oc r="G31" t="n">
      <v>0</v>
    </oc>
    <nc r="G31"/>
  </rcc>
  <rcc rId="2042" ua="false" sId="1">
    <oc r="H31" t="n">
      <v>0</v>
    </oc>
    <nc r="H31"/>
  </rcc>
  <rcc rId="2043" ua="false" sId="1">
    <oc r="I31" t="n">
      <v>0</v>
    </oc>
    <nc r="I31"/>
  </rcc>
  <rcc rId="2044" ua="false" sId="1">
    <oc r="J31" t="n">
      <v>0</v>
    </oc>
    <nc r="J31"/>
  </rcc>
  <rcc rId="2045" ua="false" sId="1">
    <oc r="K31" t="n">
      <v>0</v>
    </oc>
    <nc r="K31"/>
  </rcc>
  <rcc rId="2046" ua="false" sId="1">
    <oc r="L31" t="n">
      <v>0</v>
    </oc>
    <nc r="L31"/>
  </rcc>
  <rcc rId="2047" ua="false" sId="1">
    <oc r="M31" t="n">
      <v>0</v>
    </oc>
    <nc r="M31"/>
  </rcc>
  <rcc rId="2048" ua="false" sId="1">
    <oc r="N31" t="n">
      <v>0</v>
    </oc>
    <nc r="N31"/>
  </rcc>
  <rcc rId="2049" ua="false" sId="1">
    <oc r="O31" t="n">
      <v>0</v>
    </oc>
    <nc r="O31"/>
  </rcc>
  <rcc rId="2050" ua="false" sId="1">
    <oc r="P31" t="n">
      <v>0</v>
    </oc>
    <nc r="P31"/>
  </rcc>
  <rcc rId="2051" ua="false" sId="1">
    <oc r="Q31" t="n">
      <v>0</v>
    </oc>
    <nc r="Q31"/>
  </rcc>
  <rcc rId="2052" ua="false" sId="1">
    <oc r="B32" t="n">
      <f>F32+J32+N32</f>
    </oc>
    <nc r="B32"/>
  </rcc>
  <rcc rId="2053" ua="false" sId="1">
    <oc r="C32" t="n">
      <f>G32+K32+O32</f>
    </oc>
    <nc r="C32"/>
  </rcc>
  <rcc rId="2054" ua="false" sId="1">
    <oc r="D32" t="n">
      <f>H32+L32+P32</f>
    </oc>
    <nc r="D32"/>
  </rcc>
  <rcc rId="2055" ua="false" sId="1">
    <oc r="E32" t="n">
      <f>I32+M32+Q32</f>
    </oc>
    <nc r="E32"/>
  </rcc>
  <rcc rId="2056" ua="false" sId="1">
    <oc r="F32" t="n">
      <v>5140.5</v>
    </oc>
    <nc r="F32"/>
  </rcc>
  <rcc rId="2057" ua="false" sId="1">
    <oc r="G32" t="n">
      <v>1000</v>
    </oc>
    <nc r="G32"/>
  </rcc>
  <rcc rId="2058" ua="false" sId="1">
    <oc r="H32" t="n">
      <v>4798.6</v>
    </oc>
    <nc r="H32"/>
  </rcc>
  <rcc rId="2059" ua="false" sId="1">
    <oc r="I32" t="n">
      <v>0</v>
    </oc>
    <nc r="I32"/>
  </rcc>
  <rcc rId="2060" ua="false" sId="1">
    <oc r="J32" t="n">
      <v>0</v>
    </oc>
    <nc r="J32"/>
  </rcc>
  <rcc rId="2061" ua="false" sId="1">
    <oc r="K32" t="n">
      <v>0</v>
    </oc>
    <nc r="K32"/>
  </rcc>
  <rcc rId="2062" ua="false" sId="1">
    <oc r="L32" t="n">
      <v>0</v>
    </oc>
    <nc r="L32"/>
  </rcc>
  <rcc rId="2063" ua="false" sId="1">
    <oc r="M32" t="n">
      <v>0</v>
    </oc>
    <nc r="M32"/>
  </rcc>
  <rcc rId="2064" ua="false" sId="1">
    <oc r="N32" t="n">
      <v>0</v>
    </oc>
    <nc r="N32"/>
  </rcc>
  <rcc rId="2065" ua="false" sId="1">
    <oc r="O32" t="n">
      <v>0</v>
    </oc>
    <nc r="O32"/>
  </rcc>
  <rcc rId="2066" ua="false" sId="1">
    <oc r="P32" t="n">
      <v>0</v>
    </oc>
    <nc r="P32"/>
  </rcc>
  <rcc rId="2067" ua="false" sId="1">
    <oc r="Q32" t="n">
      <v>0</v>
    </oc>
    <nc r="Q32"/>
  </rcc>
  <rcc rId="2068" ua="false" sId="1">
    <oc r="B33" t="n">
      <f>F33+J33+N33</f>
    </oc>
    <nc r="B33"/>
  </rcc>
  <rcc rId="2069" ua="false" sId="1">
    <oc r="C33" t="n">
      <f>G33+K33+O33</f>
    </oc>
    <nc r="C33"/>
  </rcc>
  <rcc rId="2070" ua="false" sId="1">
    <oc r="D33" t="n">
      <f>H33+L33+P33</f>
    </oc>
    <nc r="D33"/>
  </rcc>
  <rcc rId="2071" ua="false" sId="1">
    <oc r="E33" t="n">
      <f>I33+M33+Q33</f>
    </oc>
    <nc r="E33"/>
  </rcc>
  <rcc rId="2072" ua="false" sId="1">
    <oc r="F33" t="n">
      <v>0</v>
    </oc>
    <nc r="F33"/>
  </rcc>
  <rcc rId="2073" ua="false" sId="1">
    <oc r="G33" t="n">
      <v>0</v>
    </oc>
    <nc r="G33"/>
  </rcc>
  <rcc rId="2074" ua="false" sId="1">
    <oc r="H33" t="n">
      <v>0</v>
    </oc>
    <nc r="H33"/>
  </rcc>
  <rcc rId="2075" ua="false" sId="1">
    <oc r="I33" t="n">
      <v>0</v>
    </oc>
    <nc r="I33"/>
  </rcc>
  <rcc rId="2076" ua="false" sId="1">
    <oc r="J33" t="n">
      <v>0</v>
    </oc>
    <nc r="J33"/>
  </rcc>
  <rcc rId="2077" ua="false" sId="1">
    <oc r="K33" t="n">
      <v>0</v>
    </oc>
    <nc r="K33"/>
  </rcc>
  <rcc rId="2078" ua="false" sId="1">
    <oc r="L33" t="n">
      <v>0</v>
    </oc>
    <nc r="L33"/>
  </rcc>
  <rcc rId="2079" ua="false" sId="1">
    <oc r="M33" t="n">
      <v>0</v>
    </oc>
    <nc r="M33"/>
  </rcc>
  <rcc rId="2080" ua="false" sId="1">
    <oc r="N33" t="n">
      <v>0</v>
    </oc>
    <nc r="N33"/>
  </rcc>
  <rcc rId="2081" ua="false" sId="1">
    <oc r="O33" t="n">
      <v>0</v>
    </oc>
    <nc r="O33"/>
  </rcc>
  <rcc rId="2082" ua="false" sId="1">
    <oc r="P33" t="n">
      <v>0</v>
    </oc>
    <nc r="P33"/>
  </rcc>
  <rcc rId="2083" ua="false" sId="1">
    <oc r="Q33" t="n">
      <v>0</v>
    </oc>
    <nc r="Q33"/>
  </rcc>
  <rcc rId="2084" ua="false" sId="1">
    <oc r="B34" t="n">
      <f>F34+J34+N34</f>
    </oc>
    <nc r="B34"/>
  </rcc>
  <rcc rId="2085" ua="false" sId="1">
    <oc r="C34" t="n">
      <f>G34+K34+O34</f>
    </oc>
    <nc r="C34"/>
  </rcc>
  <rcc rId="2086" ua="false" sId="1">
    <oc r="D34" t="n">
      <f>H34+L34+P34</f>
    </oc>
    <nc r="D34"/>
  </rcc>
  <rcc rId="2087" ua="false" sId="1">
    <oc r="E34" t="n">
      <f>I34+M34+Q34</f>
    </oc>
    <nc r="E34"/>
  </rcc>
  <rcc rId="2088" ua="false" sId="1">
    <oc r="F34" t="n">
      <v>1192.7</v>
    </oc>
    <nc r="F34"/>
  </rcc>
  <rcc rId="2089" ua="false" sId="1">
    <oc r="G34" t="n">
      <v>0</v>
    </oc>
    <nc r="G34"/>
  </rcc>
  <rcc rId="2090" ua="false" sId="1">
    <oc r="H34" t="n">
      <v>1192.7</v>
    </oc>
    <nc r="H34"/>
  </rcc>
  <rcc rId="2091" ua="false" sId="1">
    <oc r="I34" t="n">
      <v>0</v>
    </oc>
    <nc r="I34"/>
  </rcc>
  <rcc rId="2092" ua="false" sId="1">
    <oc r="J34" t="n">
      <v>0</v>
    </oc>
    <nc r="J34"/>
  </rcc>
  <rcc rId="2093" ua="false" sId="1">
    <oc r="K34" t="n">
      <v>0</v>
    </oc>
    <nc r="K34"/>
  </rcc>
  <rcc rId="2094" ua="false" sId="1">
    <oc r="L34" t="n">
      <v>0</v>
    </oc>
    <nc r="L34"/>
  </rcc>
  <rcc rId="2095" ua="false" sId="1">
    <oc r="M34" t="n">
      <v>0</v>
    </oc>
    <nc r="M34"/>
  </rcc>
  <rcc rId="2096" ua="false" sId="1">
    <oc r="N34" t="n">
      <v>0</v>
    </oc>
    <nc r="N34"/>
  </rcc>
  <rcc rId="2097" ua="false" sId="1">
    <oc r="O34" t="n">
      <v>0</v>
    </oc>
    <nc r="O34"/>
  </rcc>
  <rcc rId="2098" ua="false" sId="1">
    <oc r="P34" t="n">
      <v>0</v>
    </oc>
    <nc r="P34"/>
  </rcc>
  <rcc rId="2099" ua="false" sId="1">
    <oc r="Q34" t="n">
      <v>0</v>
    </oc>
    <nc r="Q34"/>
  </rcc>
  <rcc rId="2100" ua="false" sId="1">
    <oc r="B35" t="n">
      <f>F35+J35+N35</f>
    </oc>
    <nc r="B35"/>
  </rcc>
  <rcc rId="2101" ua="false" sId="1">
    <oc r="C35" t="n">
      <f>G35+K35+O35</f>
    </oc>
    <nc r="C35"/>
  </rcc>
  <rcc rId="2102" ua="false" sId="1">
    <oc r="D35" t="n">
      <f>H35+L35+P35</f>
    </oc>
    <nc r="D35"/>
  </rcc>
  <rcc rId="2103" ua="false" sId="1">
    <oc r="E35" t="n">
      <f>I35+M35+Q35</f>
    </oc>
    <nc r="E35"/>
  </rcc>
  <rcc rId="2104" ua="false" sId="1">
    <oc r="F35" t="n">
      <v>2970.1</v>
    </oc>
    <nc r="F35"/>
  </rcc>
  <rcc rId="2105" ua="false" sId="1">
    <oc r="G35" t="n">
      <v>0</v>
    </oc>
    <nc r="G35"/>
  </rcc>
  <rcc rId="2106" ua="false" sId="1">
    <oc r="H35" t="n">
      <v>2970.1</v>
    </oc>
    <nc r="H35"/>
  </rcc>
  <rcc rId="2107" ua="false" sId="1">
    <oc r="I35" t="n">
      <v>0</v>
    </oc>
    <nc r="I35"/>
  </rcc>
  <rcc rId="2108" ua="false" sId="1">
    <oc r="J35" t="n">
      <v>3582.9</v>
    </oc>
    <nc r="J35"/>
  </rcc>
  <rcc rId="2109" ua="false" sId="1">
    <oc r="K35" t="n">
      <v>0</v>
    </oc>
    <nc r="K35"/>
  </rcc>
  <rcc rId="2110" ua="false" sId="1">
    <oc r="L35" t="n">
      <v>3583</v>
    </oc>
    <nc r="L35"/>
  </rcc>
  <rcc rId="2111" ua="false" sId="1">
    <oc r="M35" t="n">
      <v>0</v>
    </oc>
    <nc r="M35"/>
  </rcc>
  <rcc rId="2112" ua="false" sId="1">
    <oc r="N35" t="n">
      <v>0</v>
    </oc>
    <nc r="N35"/>
  </rcc>
  <rcc rId="2113" ua="false" sId="1">
    <oc r="O35" t="n">
      <v>0</v>
    </oc>
    <nc r="O35"/>
  </rcc>
  <rcc rId="2114" ua="false" sId="1">
    <oc r="P35" t="n">
      <v>0</v>
    </oc>
    <nc r="P35"/>
  </rcc>
  <rcc rId="2115" ua="false" sId="1">
    <oc r="Q35" t="n">
      <v>0</v>
    </oc>
    <nc r="Q35"/>
  </rcc>
  <rcc rId="2116" ua="false" sId="1">
    <oc r="B36" t="n">
      <f>F36+J36+N36</f>
    </oc>
    <nc r="B36"/>
  </rcc>
  <rcc rId="2117" ua="false" sId="1">
    <oc r="C36" t="n">
      <f>G36+K36+O36</f>
    </oc>
    <nc r="C36"/>
  </rcc>
  <rcc rId="2118" ua="false" sId="1">
    <oc r="D36" t="n">
      <f>H36+L36+P36</f>
    </oc>
    <nc r="D36"/>
  </rcc>
  <rcc rId="2119" ua="false" sId="1">
    <oc r="E36" t="n">
      <f>I36+M36+Q36</f>
    </oc>
    <nc r="E36"/>
  </rcc>
  <rcc rId="2120" ua="false" sId="1">
    <oc r="F36" t="n">
      <v>1639.5</v>
    </oc>
    <nc r="F36"/>
  </rcc>
  <rcc rId="2121" ua="false" sId="1">
    <oc r="G36" t="n">
      <v>1639.5</v>
    </oc>
    <nc r="G36"/>
  </rcc>
  <rcc rId="2122" ua="false" sId="1">
    <oc r="H36" t="n">
      <v>1639.5</v>
    </oc>
    <nc r="H36"/>
  </rcc>
  <rcc rId="2123" ua="false" sId="1">
    <oc r="I36" t="n">
      <v>1250.4</v>
    </oc>
    <nc r="I36"/>
  </rcc>
  <rcc rId="2124" ua="false" sId="1">
    <oc r="J36" t="n">
      <v>0</v>
    </oc>
    <nc r="J36"/>
  </rcc>
  <rcc rId="2125" ua="false" sId="1">
    <oc r="K36" t="n">
      <v>0</v>
    </oc>
    <nc r="K36"/>
  </rcc>
  <rcc rId="2126" ua="false" sId="1">
    <oc r="L36" t="n">
      <v>0</v>
    </oc>
    <nc r="L36"/>
  </rcc>
  <rcc rId="2127" ua="false" sId="1">
    <oc r="M36" t="n">
      <v>0</v>
    </oc>
    <nc r="M36"/>
  </rcc>
  <rcc rId="2128" ua="false" sId="1">
    <oc r="N36" t="n">
      <v>0</v>
    </oc>
    <nc r="N36"/>
  </rcc>
  <rcc rId="2129" ua="false" sId="1">
    <oc r="O36" t="n">
      <v>0</v>
    </oc>
    <nc r="O36"/>
  </rcc>
  <rcc rId="2130" ua="false" sId="1">
    <oc r="P36" t="n">
      <v>0</v>
    </oc>
    <nc r="P36"/>
  </rcc>
  <rcc rId="2131" ua="false" sId="1">
    <oc r="Q36" t="n">
      <v>0</v>
    </oc>
    <nc r="Q36"/>
  </rcc>
  <rcc rId="2132" ua="false" sId="1">
    <oc r="B37" t="n">
      <f>F37+J37+N37</f>
    </oc>
    <nc r="B37"/>
  </rcc>
  <rcc rId="2133" ua="false" sId="1">
    <oc r="C37" t="n">
      <f>G37+K37+O37</f>
    </oc>
    <nc r="C37"/>
  </rcc>
  <rcc rId="2134" ua="false" sId="1">
    <oc r="D37" t="n">
      <f>H37+L37+P37</f>
    </oc>
    <nc r="D37"/>
  </rcc>
  <rcc rId="2135" ua="false" sId="1">
    <oc r="E37" t="n">
      <f>I37+M37+Q37</f>
    </oc>
    <nc r="E37"/>
  </rcc>
  <rcc rId="2136" ua="false" sId="1">
    <oc r="F37" t="n">
      <v>0</v>
    </oc>
    <nc r="F37"/>
  </rcc>
  <rcc rId="2137" ua="false" sId="1">
    <oc r="G37" t="n">
      <v>0</v>
    </oc>
    <nc r="G37"/>
  </rcc>
  <rcc rId="2138" ua="false" sId="1">
    <oc r="H37" t="n">
      <v>239</v>
    </oc>
    <nc r="H37"/>
  </rcc>
  <rcc rId="2139" ua="false" sId="1">
    <oc r="I37" t="n">
      <v>0</v>
    </oc>
    <nc r="I37"/>
  </rcc>
  <rcc rId="2140" ua="false" sId="1">
    <oc r="J37" t="n">
      <v>1752.3</v>
    </oc>
    <nc r="J37"/>
  </rcc>
  <rcc rId="2141" ua="false" sId="1">
    <oc r="K37" t="n">
      <v>0</v>
    </oc>
    <nc r="K37"/>
  </rcc>
  <rcc rId="2142" ua="false" sId="1">
    <oc r="L37" t="n">
      <v>1752.3</v>
    </oc>
    <nc r="L37"/>
  </rcc>
  <rcc rId="2143" ua="false" sId="1">
    <oc r="M37" t="n">
      <v>0</v>
    </oc>
    <nc r="M37"/>
  </rcc>
  <rcc rId="2144" ua="false" sId="1">
    <oc r="N37" t="n">
      <v>0</v>
    </oc>
    <nc r="N37"/>
  </rcc>
  <rcc rId="2145" ua="false" sId="1">
    <oc r="O37" t="n">
      <v>0</v>
    </oc>
    <nc r="O37"/>
  </rcc>
  <rcc rId="2146" ua="false" sId="1">
    <oc r="P37" t="n">
      <v>0</v>
    </oc>
    <nc r="P37"/>
  </rcc>
  <rcc rId="2147" ua="false" sId="1">
    <oc r="Q37" t="n">
      <v>0</v>
    </oc>
    <nc r="Q37"/>
  </rcc>
  <rcc rId="2148" ua="false" sId="1">
    <oc r="B38" t="n">
      <f>F38+J38+N38</f>
    </oc>
    <nc r="B38"/>
  </rcc>
  <rcc rId="2149" ua="false" sId="1">
    <oc r="C38" t="n">
      <f>G38+K38+O38</f>
    </oc>
    <nc r="C38"/>
  </rcc>
  <rcc rId="2150" ua="false" sId="1">
    <oc r="D38" t="n">
      <f>H38+L38+P38</f>
    </oc>
    <nc r="D38"/>
  </rcc>
  <rcc rId="2151" ua="false" sId="1">
    <oc r="E38" t="n">
      <f>I38+M38+Q38</f>
    </oc>
    <nc r="E38"/>
  </rcc>
  <rcc rId="2152" ua="false" sId="1">
    <oc r="F38" t="n">
      <v>0</v>
    </oc>
    <nc r="F38"/>
  </rcc>
  <rcc rId="2153" ua="false" sId="1">
    <oc r="G38" t="n">
      <v>0</v>
    </oc>
    <nc r="G38"/>
  </rcc>
  <rcc rId="2154" ua="false" sId="1">
    <oc r="H38" t="n">
      <v>0</v>
    </oc>
    <nc r="H38"/>
  </rcc>
  <rcc rId="2155" ua="false" sId="1">
    <oc r="I38" t="n">
      <v>0</v>
    </oc>
    <nc r="I38"/>
  </rcc>
  <rcc rId="2156" ua="false" sId="1">
    <oc r="J38" t="n">
      <v>2848.1</v>
    </oc>
    <nc r="J38"/>
  </rcc>
  <rcc rId="2157" ua="false" sId="1">
    <oc r="K38" t="n">
      <v>0</v>
    </oc>
    <nc r="K38"/>
  </rcc>
  <rcc rId="2158" ua="false" sId="1">
    <oc r="L38" t="n">
      <v>2848.1</v>
    </oc>
    <nc r="L38"/>
  </rcc>
  <rcc rId="2159" ua="false" sId="1">
    <oc r="M38" t="n">
      <v>2848.1</v>
    </oc>
    <nc r="M38"/>
  </rcc>
  <rcc rId="2160" ua="false" sId="1">
    <oc r="N38" t="n">
      <v>0</v>
    </oc>
    <nc r="N38"/>
  </rcc>
  <rcc rId="2161" ua="false" sId="1">
    <oc r="O38" t="n">
      <v>0</v>
    </oc>
    <nc r="O38"/>
  </rcc>
  <rcc rId="2162" ua="false" sId="1">
    <oc r="P38" t="n">
      <v>0</v>
    </oc>
    <nc r="P38"/>
  </rcc>
  <rcc rId="2163" ua="false" sId="1">
    <oc r="Q38" t="n">
      <v>0</v>
    </oc>
    <nc r="Q38"/>
  </rcc>
  <rcc rId="2164" ua="false" sId="1">
    <oc r="B39" t="n">
      <f>F39+J39+N39</f>
    </oc>
    <nc r="B39"/>
  </rcc>
  <rcc rId="2165" ua="false" sId="1">
    <oc r="C39" t="n">
      <f>G39+K39+O39</f>
    </oc>
    <nc r="C39"/>
  </rcc>
  <rcc rId="2166" ua="false" sId="1">
    <oc r="D39" t="n">
      <f>H39+L39+P39</f>
    </oc>
    <nc r="D39"/>
  </rcc>
  <rcc rId="2167" ua="false" sId="1">
    <oc r="E39" t="n">
      <f>I39+M39+Q39</f>
    </oc>
    <nc r="E39"/>
  </rcc>
  <rcc rId="2168" ua="false" sId="1">
    <oc r="F39" t="n">
      <v>0</v>
    </oc>
    <nc r="F39"/>
  </rcc>
  <rcc rId="2169" ua="false" sId="1">
    <oc r="G39" t="n">
      <v>0</v>
    </oc>
    <nc r="G39"/>
  </rcc>
  <rcc rId="2170" ua="false" sId="1">
    <oc r="H39" t="n">
      <v>0</v>
    </oc>
    <nc r="H39"/>
  </rcc>
  <rcc rId="2171" ua="false" sId="1">
    <oc r="I39" t="n">
      <v>0</v>
    </oc>
    <nc r="I39"/>
  </rcc>
  <rcc rId="2172" ua="false" sId="1">
    <oc r="J39" t="n">
      <v>6310.7</v>
    </oc>
    <nc r="J39"/>
  </rcc>
  <rcc rId="2173" ua="false" sId="1">
    <oc r="K39" t="n">
      <v>0</v>
    </oc>
    <nc r="K39"/>
  </rcc>
  <rcc rId="2174" ua="false" sId="1">
    <oc r="L39" t="n">
      <v>6310.7</v>
    </oc>
    <nc r="L39"/>
  </rcc>
  <rcc rId="2175" ua="false" sId="1">
    <oc r="M39" t="n">
      <v>0</v>
    </oc>
    <nc r="M39"/>
  </rcc>
  <rcc rId="2176" ua="false" sId="1">
    <oc r="N39" t="n">
      <v>0</v>
    </oc>
    <nc r="N39"/>
  </rcc>
  <rcc rId="2177" ua="false" sId="1">
    <oc r="O39" t="n">
      <v>0</v>
    </oc>
    <nc r="O39"/>
  </rcc>
  <rcc rId="2178" ua="false" sId="1">
    <oc r="P39" t="n">
      <v>0</v>
    </oc>
    <nc r="P39"/>
  </rcc>
  <rcc rId="2179" ua="false" sId="1">
    <oc r="Q39" t="n">
      <v>0</v>
    </oc>
    <nc r="Q39"/>
  </rcc>
  <rcc rId="2180" ua="false" sId="1">
    <oc r="B40" t="n">
      <f>F40+J40+N40</f>
    </oc>
    <nc r="B40"/>
  </rcc>
  <rcc rId="2181" ua="false" sId="1">
    <oc r="C40" t="n">
      <f>G40+K40+O40</f>
    </oc>
    <nc r="C40"/>
  </rcc>
  <rcc rId="2182" ua="false" sId="1">
    <oc r="D40" t="n">
      <f>H40+L40+P40</f>
    </oc>
    <nc r="D40"/>
  </rcc>
  <rcc rId="2183" ua="false" sId="1">
    <oc r="E40" t="n">
      <f>I40+M40+Q40</f>
    </oc>
    <nc r="E40"/>
  </rcc>
  <rcc rId="2184" ua="false" sId="1">
    <oc r="F40" t="n">
      <v>0</v>
    </oc>
    <nc r="F40"/>
  </rcc>
  <rcc rId="2185" ua="false" sId="1">
    <oc r="G40" t="n">
      <v>0</v>
    </oc>
    <nc r="G40"/>
  </rcc>
  <rcc rId="2186" ua="false" sId="1">
    <oc r="H40" t="n">
      <v>0</v>
    </oc>
    <nc r="H40"/>
  </rcc>
  <rcc rId="2187" ua="false" sId="1">
    <oc r="I40" t="n">
      <v>0</v>
    </oc>
    <nc r="I40"/>
  </rcc>
  <rcc rId="2188" ua="false" sId="1">
    <oc r="J40" t="n">
      <v>157.5</v>
    </oc>
    <nc r="J40"/>
  </rcc>
  <rcc rId="2189" ua="false" sId="1">
    <oc r="K40" t="n">
      <v>0</v>
    </oc>
    <nc r="K40"/>
  </rcc>
  <rcc rId="2190" ua="false" sId="1">
    <oc r="L40" t="n">
      <v>157.5</v>
    </oc>
    <nc r="L40"/>
  </rcc>
  <rcc rId="2191" ua="false" sId="1">
    <oc r="M40" t="n">
      <v>0</v>
    </oc>
    <nc r="M40"/>
  </rcc>
  <rcc rId="2192" ua="false" sId="1">
    <oc r="N40" t="n">
      <v>0</v>
    </oc>
    <nc r="N40"/>
  </rcc>
  <rcc rId="2193" ua="false" sId="1">
    <oc r="O40" t="n">
      <v>0</v>
    </oc>
    <nc r="O40"/>
  </rcc>
  <rcc rId="2194" ua="false" sId="1">
    <oc r="P40" t="n">
      <v>0</v>
    </oc>
    <nc r="P40"/>
  </rcc>
  <rcc rId="2195" ua="false" sId="1">
    <oc r="Q40" t="n">
      <v>0</v>
    </oc>
    <nc r="Q40"/>
  </rcc>
  <rcc rId="2196" ua="false" sId="1">
    <oc r="B41" t="n">
      <f>F41+J41+N41</f>
    </oc>
    <nc r="B41"/>
  </rcc>
  <rcc rId="2197" ua="false" sId="1">
    <oc r="C41" t="n">
      <f>G41+K41+O41</f>
    </oc>
    <nc r="C41"/>
  </rcc>
  <rcc rId="2198" ua="false" sId="1">
    <oc r="D41" t="n">
      <f>H41+L41+P41</f>
    </oc>
    <nc r="D41"/>
  </rcc>
  <rcc rId="2199" ua="false" sId="1">
    <oc r="E41" t="n">
      <f>I41+M41+Q41</f>
    </oc>
    <nc r="E41"/>
  </rcc>
  <rcc rId="2200" ua="false" sId="1">
    <oc r="F41" t="n">
      <v>0</v>
    </oc>
    <nc r="F41"/>
  </rcc>
  <rcc rId="2201" ua="false" sId="1">
    <oc r="G41" t="n">
      <v>0</v>
    </oc>
    <nc r="G41"/>
  </rcc>
  <rcc rId="2202" ua="false" sId="1">
    <oc r="H41" t="n">
      <v>1316.1</v>
    </oc>
    <nc r="H41"/>
  </rcc>
  <rcc rId="2203" ua="false" sId="1">
    <oc r="I41" t="n">
      <v>0</v>
    </oc>
    <nc r="I41"/>
  </rcc>
  <rcc rId="2204" ua="false" sId="1">
    <oc r="K41" t="n">
      <v>0</v>
    </oc>
    <nc r="K41"/>
  </rcc>
  <rcc rId="2205" ua="false" sId="1">
    <oc r="L41" t="n">
      <v>2929.4</v>
    </oc>
    <nc r="L41"/>
  </rcc>
  <rcc rId="2206" ua="false" sId="1">
    <oc r="M41" t="n">
      <v>0</v>
    </oc>
    <nc r="M41"/>
  </rcc>
  <rcc rId="2207" ua="false" sId="1">
    <oc r="N41" t="n">
      <v>0</v>
    </oc>
    <nc r="N41"/>
  </rcc>
  <rcc rId="2208" ua="false" sId="1">
    <oc r="O41" t="n">
      <v>0</v>
    </oc>
    <nc r="O41"/>
  </rcc>
  <rcc rId="2209" ua="false" sId="1">
    <oc r="P41" t="n">
      <v>0</v>
    </oc>
    <nc r="P41"/>
  </rcc>
  <rcc rId="2210" ua="false" sId="1">
    <oc r="Q41" t="n">
      <v>0</v>
    </oc>
    <nc r="Q41"/>
  </rcc>
  <rcc rId="2211" ua="false" sId="1">
    <oc r="B43" t="n">
      <f>F43+J43+N43</f>
    </oc>
    <nc r="B43"/>
  </rcc>
  <rcc rId="2212" ua="false" sId="1">
    <oc r="C43" t="n">
      <f>G43+K43+O43</f>
    </oc>
    <nc r="C43"/>
  </rcc>
  <rcc rId="2213" ua="false" sId="1">
    <oc r="D43" t="n">
      <f>H43+L43+P43</f>
    </oc>
    <nc r="D43"/>
  </rcc>
  <rcc rId="2214" ua="false" sId="1">
    <oc r="E43" t="n">
      <f>I43+M43+Q43</f>
    </oc>
    <nc r="E43"/>
  </rcc>
  <rcc rId="2215" ua="false" sId="1">
    <oc r="F43" t="n">
      <v>53603.8</v>
    </oc>
    <nc r="F43"/>
  </rcc>
  <rcc rId="2216" ua="false" sId="1">
    <oc r="G43" t="n">
      <v>49002.5</v>
    </oc>
    <nc r="G43"/>
  </rcc>
  <rcc rId="2217" ua="false" sId="1">
    <oc r="H43" t="n">
      <v>53603.8</v>
    </oc>
    <nc r="H43"/>
  </rcc>
  <rcc rId="2218" ua="false" sId="1">
    <oc r="I43" t="n">
      <v>33809.3</v>
    </oc>
    <nc r="I43"/>
  </rcc>
  <rcc rId="2219" ua="false" sId="1">
    <oc r="J43" t="n">
      <v>0</v>
    </oc>
    <nc r="J43"/>
  </rcc>
  <rcc rId="2220" ua="false" sId="1">
    <oc r="K43" t="n">
      <v>0</v>
    </oc>
    <nc r="K43"/>
  </rcc>
  <rcc rId="2221" ua="false" sId="1">
    <oc r="L43" t="n">
      <v>0</v>
    </oc>
    <nc r="L43"/>
  </rcc>
  <rcc rId="2222" ua="false" sId="1">
    <oc r="M43" t="n">
      <v>0</v>
    </oc>
    <nc r="M43"/>
  </rcc>
  <rcc rId="2223" ua="false" sId="1">
    <oc r="N43" t="n">
      <v>0</v>
    </oc>
    <nc r="N43"/>
  </rcc>
  <rcc rId="2224" ua="false" sId="1">
    <oc r="O43" t="n">
      <v>0</v>
    </oc>
    <nc r="O43"/>
  </rcc>
  <rcc rId="2225" ua="false" sId="1">
    <oc r="P43" t="n">
      <v>0</v>
    </oc>
    <nc r="P43"/>
  </rcc>
  <rcc rId="2226" ua="false" sId="1">
    <oc r="Q43" t="n">
      <v>0</v>
    </oc>
    <nc r="Q43"/>
  </rcc>
  <rcc rId="2227" ua="false" sId="1">
    <oc r="B44" t="n">
      <f>F44+J44+N44</f>
    </oc>
    <nc r="B44"/>
  </rcc>
  <rcc rId="2228" ua="false" sId="1">
    <oc r="C44" t="n">
      <f>G44+K44+O44</f>
    </oc>
    <nc r="C44"/>
  </rcc>
  <rcc rId="2229" ua="false" sId="1">
    <oc r="D44" t="n">
      <f>H44+L44+P44</f>
    </oc>
    <nc r="D44"/>
  </rcc>
  <rcc rId="2230" ua="false" sId="1">
    <oc r="E44" t="n">
      <f>I44+M44+Q44</f>
    </oc>
    <nc r="E44"/>
  </rcc>
  <rcc rId="2231" ua="false" sId="1">
    <oc r="F44" t="n">
      <v>934.8</v>
    </oc>
    <nc r="F44"/>
  </rcc>
  <rcc rId="2232" ua="false" sId="1">
    <oc r="G44" t="n">
      <v>0</v>
    </oc>
    <nc r="G44"/>
  </rcc>
  <rcc rId="2233" ua="false" sId="1">
    <oc r="H44" t="n">
      <v>934.8</v>
    </oc>
    <nc r="H44"/>
  </rcc>
  <rcc rId="2234" ua="false" sId="1">
    <oc r="I44" t="n">
      <v>0</v>
    </oc>
    <nc r="I44"/>
  </rcc>
  <rcc rId="2235" ua="false" sId="1">
    <oc r="J44" t="n">
      <v>3739.3</v>
    </oc>
    <nc r="J44"/>
  </rcc>
  <rcc rId="2236" ua="false" sId="1">
    <oc r="K44" t="n">
      <v>0</v>
    </oc>
    <nc r="K44"/>
  </rcc>
  <rcc rId="2237" ua="false" sId="1">
    <oc r="L44" t="n">
      <v>3739.3</v>
    </oc>
    <nc r="L44"/>
  </rcc>
  <rcc rId="2238" ua="false" sId="1">
    <oc r="M44" t="n">
      <v>0</v>
    </oc>
    <nc r="M44"/>
  </rcc>
  <rcc rId="2239" ua="false" sId="1">
    <oc r="N44" t="n">
      <v>0</v>
    </oc>
    <nc r="N44"/>
  </rcc>
  <rcc rId="2240" ua="false" sId="1">
    <oc r="O44" t="n">
      <v>0</v>
    </oc>
    <nc r="O44"/>
  </rcc>
  <rcc rId="2241" ua="false" sId="1">
    <oc r="P44" t="n">
      <v>0</v>
    </oc>
    <nc r="P44"/>
  </rcc>
  <rcc rId="2242" ua="false" sId="1">
    <oc r="Q44" t="n">
      <v>0</v>
    </oc>
    <nc r="Q44"/>
  </rcc>
  <rcc rId="2243" ua="false" sId="1">
    <oc r="B45" t="n">
      <f>F45+J45+N45</f>
    </oc>
    <nc r="B45"/>
  </rcc>
  <rcc rId="2244" ua="false" sId="1">
    <oc r="C45" t="n">
      <f>G45+K45+O45</f>
    </oc>
    <nc r="C45"/>
  </rcc>
  <rcc rId="2245" ua="false" sId="1">
    <oc r="D45" t="n">
      <f>H45+L45+P45</f>
    </oc>
    <nc r="D45"/>
  </rcc>
  <rcc rId="2246" ua="false" sId="1">
    <oc r="E45" t="n">
      <f>I45+M45+Q45</f>
    </oc>
    <nc r="E45"/>
  </rcc>
  <rcc rId="2247" ua="false" sId="1">
    <oc r="F45" t="n">
      <v>248.5</v>
    </oc>
    <nc r="F45"/>
  </rcc>
  <rcc rId="2248" ua="false" sId="1">
    <oc r="G45" t="n">
      <v>248.5</v>
    </oc>
    <nc r="G45"/>
  </rcc>
  <rcc rId="2249" ua="false" sId="1">
    <oc r="H45" t="n">
      <v>248.5</v>
    </oc>
    <nc r="H45"/>
  </rcc>
  <rcc rId="2250" ua="false" sId="1">
    <oc r="I45" t="n">
      <v>248.5</v>
    </oc>
    <nc r="I45"/>
  </rcc>
  <rcc rId="2251" ua="false" sId="1">
    <oc r="J45" t="n">
      <v>0</v>
    </oc>
    <nc r="J45"/>
  </rcc>
  <rcc rId="2252" ua="false" sId="1">
    <oc r="K45" t="n">
      <v>0</v>
    </oc>
    <nc r="K45"/>
  </rcc>
  <rcc rId="2253" ua="false" sId="1">
    <oc r="L45" t="n">
      <v>0</v>
    </oc>
    <nc r="L45"/>
  </rcc>
  <rcc rId="2254" ua="false" sId="1">
    <oc r="M45" t="n">
      <v>0</v>
    </oc>
    <nc r="M45"/>
  </rcc>
  <rcc rId="2255" ua="false" sId="1">
    <oc r="N45" t="n">
      <v>0</v>
    </oc>
    <nc r="N45"/>
  </rcc>
  <rcc rId="2256" ua="false" sId="1">
    <oc r="O45" t="n">
      <v>0</v>
    </oc>
    <nc r="O45"/>
  </rcc>
  <rcc rId="2257" ua="false" sId="1">
    <oc r="P45" t="n">
      <v>0</v>
    </oc>
    <nc r="P45"/>
  </rcc>
  <rcc rId="2258" ua="false" sId="1">
    <oc r="Q45" t="n">
      <v>0</v>
    </oc>
    <nc r="Q45"/>
  </rcc>
  <rcc rId="2259" ua="false" sId="1">
    <oc r="B46" t="n">
      <f>F46+J46+N46</f>
    </oc>
    <nc r="B46"/>
  </rcc>
  <rcc rId="2260" ua="false" sId="1">
    <oc r="C46" t="n">
      <f>G46+K46+O46</f>
    </oc>
    <nc r="C46"/>
  </rcc>
  <rcc rId="2261" ua="false" sId="1">
    <oc r="D46" t="n">
      <f>H46+L46+P46</f>
    </oc>
    <nc r="D46"/>
  </rcc>
  <rcc rId="2262" ua="false" sId="1">
    <oc r="E46" t="n">
      <f>I46+M46+Q46</f>
    </oc>
    <nc r="E46"/>
  </rcc>
  <rcc rId="2263" ua="false" sId="1">
    <oc r="F46" t="n">
      <v>400</v>
    </oc>
    <nc r="F46"/>
  </rcc>
  <rcc rId="2264" ua="false" sId="1">
    <oc r="G46" t="n">
      <v>400</v>
    </oc>
    <nc r="G46"/>
  </rcc>
  <rcc rId="2265" ua="false" sId="1">
    <oc r="H46" t="n">
      <v>233.9</v>
    </oc>
    <nc r="H46"/>
  </rcc>
  <rcc rId="2266" ua="false" sId="1">
    <oc r="I46" t="n">
      <v>116.9</v>
    </oc>
    <nc r="I46"/>
  </rcc>
  <rcc rId="2267" ua="false" sId="1">
    <oc r="J46" t="n">
      <v>0</v>
    </oc>
    <nc r="J46"/>
  </rcc>
  <rcc rId="2268" ua="false" sId="1">
    <oc r="K46" t="n">
      <v>0</v>
    </oc>
    <nc r="K46"/>
  </rcc>
  <rcc rId="2269" ua="false" sId="1">
    <oc r="L46" t="n">
      <v>0</v>
    </oc>
    <nc r="L46"/>
  </rcc>
  <rcc rId="2270" ua="false" sId="1">
    <oc r="M46" t="n">
      <v>0</v>
    </oc>
    <nc r="M46"/>
  </rcc>
  <rcc rId="2271" ua="false" sId="1">
    <oc r="N46" t="n">
      <v>0</v>
    </oc>
    <nc r="N46"/>
  </rcc>
  <rcc rId="2272" ua="false" sId="1">
    <oc r="O46" t="n">
      <v>0</v>
    </oc>
    <nc r="O46"/>
  </rcc>
  <rcc rId="2273" ua="false" sId="1">
    <oc r="P46" t="n">
      <v>0</v>
    </oc>
    <nc r="P46"/>
  </rcc>
  <rcc rId="2274" ua="false" sId="1">
    <oc r="Q46" t="n">
      <v>0</v>
    </oc>
    <nc r="Q46"/>
  </rcc>
  <rcc rId="2275" ua="false" sId="1">
    <oc r="B47" t="n">
      <f>F47+J47+N47</f>
    </oc>
    <nc r="B47"/>
  </rcc>
  <rcc rId="2276" ua="false" sId="1">
    <oc r="C47" t="n">
      <f>G47+K47+O47</f>
    </oc>
    <nc r="C47"/>
  </rcc>
  <rcc rId="2277" ua="false" sId="1">
    <oc r="D47" t="n">
      <f>H47+L47+P47</f>
    </oc>
    <nc r="D47"/>
  </rcc>
  <rcc rId="2278" ua="false" sId="1">
    <oc r="E47" t="n">
      <f>I47+M47+Q47</f>
    </oc>
    <nc r="E47"/>
  </rcc>
  <rcc rId="2279" ua="false" sId="1">
    <oc r="F47" t="n">
      <v>200</v>
    </oc>
    <nc r="F47"/>
  </rcc>
  <rcc rId="2280" ua="false" sId="1">
    <oc r="G47" t="n">
      <v>0</v>
    </oc>
    <nc r="G47"/>
  </rcc>
  <rcc rId="2281" ua="false" sId="1">
    <oc r="H47" t="n">
      <v>200</v>
    </oc>
    <nc r="H47"/>
  </rcc>
  <rcc rId="2282" ua="false" sId="1">
    <oc r="I47" t="n">
      <v>200</v>
    </oc>
    <nc r="I47"/>
  </rcc>
  <rcc rId="2283" ua="false" sId="1">
    <oc r="J47" t="n">
      <v>700</v>
    </oc>
    <nc r="J47"/>
  </rcc>
  <rcc rId="2284" ua="false" sId="1">
    <oc r="K47" t="n">
      <v>0</v>
    </oc>
    <nc r="K47"/>
  </rcc>
  <rcc rId="2285" ua="false" sId="1">
    <oc r="L47" t="n">
      <v>700</v>
    </oc>
    <nc r="L47"/>
  </rcc>
  <rcc rId="2286" ua="false" sId="1">
    <oc r="M47" t="n">
      <v>700</v>
    </oc>
    <nc r="M47"/>
  </rcc>
  <rcc rId="2287" ua="false" sId="1">
    <oc r="N47" t="n">
      <v>0</v>
    </oc>
    <nc r="N47"/>
  </rcc>
  <rcc rId="2288" ua="false" sId="1">
    <oc r="O47" t="n">
      <v>0</v>
    </oc>
    <nc r="O47"/>
  </rcc>
  <rcc rId="2289" ua="false" sId="1">
    <oc r="P47" t="n">
      <v>0</v>
    </oc>
    <nc r="P47"/>
  </rcc>
  <rcc rId="2290" ua="false" sId="1">
    <oc r="Q47" t="n">
      <v>0</v>
    </oc>
    <nc r="Q47"/>
  </rcc>
  <rcc rId="2291" ua="false" sId="1">
    <oc r="B48" t="n">
      <f>F48+J48+N48</f>
    </oc>
    <nc r="B48"/>
  </rcc>
  <rcc rId="2292" ua="false" sId="1">
    <oc r="C48" t="n">
      <f>G48+K48+O48</f>
    </oc>
    <nc r="C48"/>
  </rcc>
  <rcc rId="2293" ua="false" sId="1">
    <oc r="D48" t="n">
      <f>H48+L48+P48</f>
    </oc>
    <nc r="D48"/>
  </rcc>
  <rcc rId="2294" ua="false" sId="1">
    <oc r="E48" t="n">
      <f>I48+M48+Q48</f>
    </oc>
    <nc r="E48"/>
  </rcc>
  <rcc rId="2295" ua="false" sId="1">
    <oc r="F48" t="n">
      <v>5172.4</v>
    </oc>
    <nc r="F48"/>
  </rcc>
  <rcc rId="2296" ua="false" sId="1">
    <oc r="G48" t="n">
      <v>5172.4</v>
    </oc>
    <nc r="G48"/>
  </rcc>
  <rcc rId="2297" ua="false" sId="1">
    <oc r="H48" t="n">
      <v>5659.3</v>
    </oc>
    <nc r="H48"/>
  </rcc>
  <rcc rId="2298" ua="false" sId="1">
    <oc r="I48" t="n">
      <v>284.6</v>
    </oc>
    <nc r="I48"/>
  </rcc>
  <rcc rId="2299" ua="false" sId="1">
    <oc r="J48" t="n">
      <v>0</v>
    </oc>
    <nc r="J48"/>
  </rcc>
  <rcc rId="2300" ua="false" sId="1">
    <oc r="K48" t="n">
      <v>0</v>
    </oc>
    <nc r="K48"/>
  </rcc>
  <rcc rId="2301" ua="false" sId="1">
    <oc r="L48" t="n">
      <v>0</v>
    </oc>
    <nc r="L48"/>
  </rcc>
  <rcc rId="2302" ua="false" sId="1">
    <oc r="M48" t="n">
      <v>0</v>
    </oc>
    <nc r="M48"/>
  </rcc>
  <rcc rId="2303" ua="false" sId="1">
    <oc r="N48" t="n">
      <v>0</v>
    </oc>
    <nc r="N48"/>
  </rcc>
  <rcc rId="2304" ua="false" sId="1">
    <oc r="O48" t="n">
      <v>0</v>
    </oc>
    <nc r="O48"/>
  </rcc>
  <rcc rId="2305" ua="false" sId="1">
    <oc r="P48" t="n">
      <v>0</v>
    </oc>
    <nc r="P48"/>
  </rcc>
  <rcc rId="2306" ua="false" sId="1">
    <oc r="Q48" t="n">
      <v>0</v>
    </oc>
    <nc r="Q48"/>
  </rcc>
  <rcc rId="2307" ua="false" sId="1">
    <oc r="B49" t="n">
      <f>F49+J49+N49</f>
    </oc>
    <nc r="B49"/>
  </rcc>
  <rcc rId="2308" ua="false" sId="1">
    <oc r="C49" t="n">
      <f>G49+K49+O49</f>
    </oc>
    <nc r="C49"/>
  </rcc>
  <rcc rId="2309" ua="false" sId="1">
    <oc r="D49" t="n">
      <f>H49+L49+P49</f>
    </oc>
    <nc r="D49"/>
  </rcc>
  <rcc rId="2310" ua="false" sId="1">
    <oc r="E49" t="n">
      <f>I49+M49+Q49</f>
    </oc>
    <nc r="E49"/>
  </rcc>
  <rcc rId="2311" ua="false" sId="1">
    <oc r="F49" t="n">
      <v>148.2</v>
    </oc>
    <nc r="F49"/>
  </rcc>
  <rcc rId="2312" ua="false" sId="1">
    <oc r="G49" t="n">
      <v>0</v>
    </oc>
    <nc r="G49"/>
  </rcc>
  <rcc rId="2313" ua="false" sId="1">
    <oc r="H49" t="n">
      <v>148.2</v>
    </oc>
    <nc r="H49"/>
  </rcc>
  <rcc rId="2314" ua="false" sId="1">
    <oc r="I49" t="n">
      <v>0</v>
    </oc>
    <nc r="I49"/>
  </rcc>
  <rcc rId="2315" ua="false" sId="1">
    <oc r="J49" t="n">
      <v>1198.8</v>
    </oc>
    <nc r="J49"/>
  </rcc>
  <rcc rId="2316" ua="false" sId="1">
    <oc r="K49" t="n">
      <v>0</v>
    </oc>
    <nc r="K49"/>
  </rcc>
  <rcc rId="2317" ua="false" sId="1">
    <oc r="L49" t="n">
      <v>1198.8</v>
    </oc>
    <nc r="L49"/>
  </rcc>
  <rcc rId="2318" ua="false" sId="1">
    <oc r="M49" t="n">
      <v>0</v>
    </oc>
    <nc r="M49"/>
  </rcc>
  <rcc rId="2319" ua="false" sId="1">
    <oc r="N49" t="n">
      <v>0</v>
    </oc>
    <nc r="N49"/>
  </rcc>
  <rcc rId="2320" ua="false" sId="1">
    <oc r="O49" t="n">
      <v>0</v>
    </oc>
    <nc r="O49"/>
  </rcc>
  <rcc rId="2321" ua="false" sId="1">
    <oc r="P49" t="n">
      <v>0</v>
    </oc>
    <nc r="P49"/>
  </rcc>
  <rcc rId="2322" ua="false" sId="1">
    <oc r="Q49" t="n">
      <v>0</v>
    </oc>
    <nc r="Q49"/>
  </rcc>
  <rcc rId="2323" ua="false" sId="1">
    <oc r="B50" t="n">
      <f>F50+J50+N50</f>
    </oc>
    <nc r="B50"/>
  </rcc>
  <rcc rId="2324" ua="false" sId="1">
    <oc r="C50" t="n">
      <f>G50+K50+O50</f>
    </oc>
    <nc r="C50"/>
  </rcc>
  <rcc rId="2325" ua="false" sId="1">
    <oc r="D50" t="n">
      <f>H50+L50+P50</f>
    </oc>
    <nc r="D50"/>
  </rcc>
  <rcc rId="2326" ua="false" sId="1">
    <oc r="E50" t="n">
      <f>I50+M50+Q50</f>
    </oc>
    <nc r="E50"/>
  </rcc>
  <rcc rId="2327" ua="false" sId="1">
    <oc r="F50" t="n">
      <v>560</v>
    </oc>
    <nc r="F50"/>
  </rcc>
  <rcc rId="2328" ua="false" sId="1">
    <oc r="G50" t="n">
      <v>0</v>
    </oc>
    <nc r="G50"/>
  </rcc>
  <rcc rId="2329" ua="false" sId="1">
    <oc r="H50" t="n">
      <v>560</v>
    </oc>
    <nc r="H50"/>
  </rcc>
  <rcc rId="2330" ua="false" sId="1">
    <oc r="I50" t="n">
      <v>0</v>
    </oc>
    <nc r="I50"/>
  </rcc>
  <rcc rId="2331" ua="false" sId="1">
    <oc r="J50" t="n">
      <v>2100</v>
    </oc>
    <nc r="J50"/>
  </rcc>
  <rcc rId="2332" ua="false" sId="1">
    <oc r="K50" t="n">
      <v>0</v>
    </oc>
    <nc r="K50"/>
  </rcc>
  <rcc rId="2333" ua="false" sId="1">
    <oc r="L50" t="n">
      <v>2100</v>
    </oc>
    <nc r="L50"/>
  </rcc>
  <rcc rId="2334" ua="false" sId="1">
    <oc r="M50" t="n">
      <v>0</v>
    </oc>
    <nc r="M50"/>
  </rcc>
  <rcc rId="2335" ua="false" sId="1">
    <oc r="N50" t="n">
      <v>0</v>
    </oc>
    <nc r="N50"/>
  </rcc>
  <rcc rId="2336" ua="false" sId="1">
    <oc r="O50" t="n">
      <v>0</v>
    </oc>
    <nc r="O50"/>
  </rcc>
  <rcc rId="2337" ua="false" sId="1">
    <oc r="P50" t="n">
      <v>0</v>
    </oc>
    <nc r="P50"/>
  </rcc>
  <rcc rId="2338" ua="false" sId="1">
    <oc r="Q50" t="n">
      <v>0</v>
    </oc>
    <nc r="Q50"/>
  </rcc>
  <rcc rId="2339" ua="false" sId="1">
    <oc r="B51" t="n">
      <f>F51+J51+N51</f>
    </oc>
    <nc r="B51"/>
  </rcc>
  <rcc rId="2340" ua="false" sId="1">
    <oc r="C51" t="n">
      <f>G51+K51+O51</f>
    </oc>
    <nc r="C51"/>
  </rcc>
  <rcc rId="2341" ua="false" sId="1">
    <oc r="D51" t="n">
      <f>H51+L51+P51</f>
    </oc>
    <nc r="D51"/>
  </rcc>
  <rcc rId="2342" ua="false" sId="1">
    <oc r="E51" t="n">
      <f>I51+M51+Q51</f>
    </oc>
    <nc r="E51"/>
  </rcc>
  <rcc rId="2343" ua="false" sId="1">
    <oc r="F51" t="n">
      <v>2831.8</v>
    </oc>
    <nc r="F51"/>
  </rcc>
  <rcc rId="2344" ua="false" sId="1">
    <oc r="G51" t="n">
      <v>3090</v>
    </oc>
    <nc r="G51"/>
  </rcc>
  <rcc rId="2345" ua="false" sId="1">
    <oc r="H51" t="n">
      <v>2383.3</v>
    </oc>
    <nc r="H51"/>
  </rcc>
  <rcc rId="2346" ua="false" sId="1">
    <oc r="I51" t="n">
      <v>1000</v>
    </oc>
    <nc r="I51"/>
  </rcc>
  <rcc rId="2347" ua="false" sId="1">
    <oc r="J51" t="n">
      <v>0</v>
    </oc>
    <nc r="J51"/>
  </rcc>
  <rcc rId="2348" ua="false" sId="1">
    <oc r="K51" t="n">
      <v>0</v>
    </oc>
    <nc r="K51"/>
  </rcc>
  <rcc rId="2349" ua="false" sId="1">
    <oc r="L51" t="n">
      <v>0</v>
    </oc>
    <nc r="L51"/>
  </rcc>
  <rcc rId="2350" ua="false" sId="1">
    <oc r="M51" t="n">
      <v>0</v>
    </oc>
    <nc r="M51"/>
  </rcc>
  <rcc rId="2351" ua="false" sId="1">
    <oc r="N51" t="n">
      <v>0</v>
    </oc>
    <nc r="N51"/>
  </rcc>
  <rcc rId="2352" ua="false" sId="1">
    <oc r="O51" t="n">
      <v>0</v>
    </oc>
    <nc r="O51"/>
  </rcc>
  <rcc rId="2353" ua="false" sId="1">
    <oc r="P51" t="n">
      <v>0</v>
    </oc>
    <nc r="P51"/>
  </rcc>
  <rcc rId="2354" ua="false" sId="1">
    <oc r="Q51" t="n">
      <v>0</v>
    </oc>
    <nc r="Q51"/>
  </rcc>
  <rcc rId="2355" ua="false" sId="1">
    <oc r="B9" t="n">
      <f>F9+J9+N9</f>
    </oc>
    <nc r="B9" t="n">
      <v>0</v>
    </nc>
  </rcc>
  <rcc rId="2356" ua="false" sId="1">
    <oc r="C9" t="n">
      <f>G9+K9+O9</f>
    </oc>
    <nc r="C9" t="n">
      <v>0</v>
    </nc>
  </rcc>
  <rcc rId="2357" ua="false" sId="1">
    <oc r="D9" t="n">
      <f>H9+L9+P9</f>
    </oc>
    <nc r="D9" t="n">
      <v>0</v>
    </nc>
  </rcc>
  <rcc rId="2358" ua="false" sId="1">
    <oc r="E9" t="n">
      <f>I9+M9+Q9</f>
    </oc>
    <nc r="E9" t="n">
      <v>0</v>
    </nc>
  </rcc>
  <rcc rId="2359" ua="false" sId="1">
    <oc r="F9" t="n">
      <v>318458.3</v>
    </oc>
    <nc r="F9" t="n">
      <v>0</v>
    </nc>
  </rcc>
  <rcc rId="2360" ua="false" sId="1">
    <oc r="G9" t="n">
      <v>321827.6</v>
    </oc>
    <nc r="G9" t="n">
      <v>0</v>
    </nc>
  </rcc>
  <rcc rId="2361" ua="false" sId="1">
    <oc r="H9" t="n">
      <v>318458.3</v>
    </oc>
    <nc r="H9" t="n">
      <v>0</v>
    </nc>
  </rcc>
  <rcc rId="2362" ua="false" sId="1">
    <oc r="I9" t="n">
      <v>179353.6</v>
    </oc>
    <nc r="I9" t="n">
      <v>0</v>
    </nc>
  </rcc>
  <rcc rId="2363" ua="false" sId="1">
    <oc r="J9" t="n">
      <v>886316.6</v>
    </oc>
    <nc r="J9" t="n">
      <v>0</v>
    </nc>
  </rcc>
  <rcc rId="2364" ua="false" sId="1">
    <oc r="K9" t="n">
      <v>858887</v>
    </oc>
    <nc r="K9" t="n">
      <v>0</v>
    </nc>
  </rcc>
  <rcc rId="2365" ua="false" sId="1">
    <oc r="L9" t="n">
      <v>886316.6</v>
    </oc>
    <nc r="L9" t="n">
      <v>0</v>
    </nc>
  </rcc>
  <rcc rId="2366" ua="false" sId="1">
    <oc r="M9" t="n">
      <v>568993.6</v>
    </oc>
    <nc r="M9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0" ua="false" sId="1">
    <oc r="B61" t="inlineStr">
      <is>
        <r>
          <rPr>
            <sz val="10"/>
            <rFont val="Arial Cyr"/>
            <family val="0"/>
            <charset val="204"/>
          </rPr>
          <t xml:space="preserve">2-75-01</t>
        </r>
      </is>
    </oc>
    <nc r="B61" t="inlineStr">
      <is>
        <r>
          <rPr>
            <sz val="10"/>
            <rFont val="Arial Cyr"/>
            <family val="0"/>
            <charset val="204"/>
          </rPr>
          <t xml:space="preserve">2-68-03</t>
        </r>
      </is>
    </nc>
  </rcc>
  <rrc rId="31" ua="false" sId="1" eol="0" ref="61:61" action="insertRow"/>
  <rrc rId="32" ua="false" sId="1" eol="0" ref="61:61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2367" ua="false" sId="1">
    <nc r="B11" t="n">
      <v>0</v>
    </nc>
  </rcc>
  <rcc rId="2368" ua="false" sId="1">
    <nc r="C11" t="n">
      <v>0</v>
    </nc>
  </rcc>
  <rcc rId="2369" ua="false" sId="1">
    <nc r="D11" t="n">
      <v>0</v>
    </nc>
  </rcc>
  <rcc rId="2370" ua="false" sId="1">
    <nc r="E11" t="n">
      <v>0</v>
    </nc>
  </rcc>
  <rcc rId="2371" ua="false" sId="1">
    <nc r="F11" t="n">
      <v>0</v>
    </nc>
  </rcc>
  <rcc rId="2372" ua="false" sId="1">
    <nc r="G11" t="n">
      <v>0</v>
    </nc>
  </rcc>
  <rcc rId="2373" ua="false" sId="1">
    <nc r="H11" t="n">
      <v>0</v>
    </nc>
  </rcc>
  <rcc rId="2374" ua="false" sId="1">
    <nc r="I11" t="n">
      <v>0</v>
    </nc>
  </rcc>
  <rcc rId="2375" ua="false" sId="1">
    <nc r="J11" t="n">
      <v>0</v>
    </nc>
  </rcc>
  <rcc rId="2376" ua="false" sId="1">
    <nc r="K11" t="n">
      <v>0</v>
    </nc>
  </rcc>
  <rcc rId="2377" ua="false" sId="1">
    <nc r="L11" t="n">
      <v>0</v>
    </nc>
  </rcc>
  <rcc rId="2378" ua="false" sId="1">
    <nc r="M11" t="n">
      <v>0</v>
    </nc>
  </rcc>
  <rcc rId="2379" ua="false" sId="1">
    <nc r="N11" t="n">
      <v>0</v>
    </nc>
  </rcc>
  <rcc rId="2380" ua="false" sId="1">
    <nc r="O11" t="n">
      <v>0</v>
    </nc>
  </rcc>
  <rcc rId="2381" ua="false" sId="1">
    <nc r="P11" t="n">
      <v>0</v>
    </nc>
  </rcc>
  <rcc rId="2382" ua="false" sId="1">
    <nc r="Q11" t="n">
      <v>0</v>
    </nc>
  </rcc>
  <rcc rId="2383" ua="false" sId="1">
    <nc r="B12" t="n">
      <v>0</v>
    </nc>
  </rcc>
  <rcc rId="2384" ua="false" sId="1">
    <nc r="C12" t="n">
      <v>0</v>
    </nc>
  </rcc>
  <rcc rId="2385" ua="false" sId="1">
    <nc r="D12" t="n">
      <v>0</v>
    </nc>
  </rcc>
  <rcc rId="2386" ua="false" sId="1">
    <nc r="E12" t="n">
      <v>0</v>
    </nc>
  </rcc>
  <rcc rId="2387" ua="false" sId="1">
    <nc r="F12" t="n">
      <v>0</v>
    </nc>
  </rcc>
  <rcc rId="2388" ua="false" sId="1">
    <nc r="G12" t="n">
      <v>0</v>
    </nc>
  </rcc>
  <rcc rId="2389" ua="false" sId="1">
    <nc r="H12" t="n">
      <v>0</v>
    </nc>
  </rcc>
  <rcc rId="2390" ua="false" sId="1">
    <nc r="I12" t="n">
      <v>0</v>
    </nc>
  </rcc>
  <rcc rId="2391" ua="false" sId="1">
    <nc r="J12" t="n">
      <v>0</v>
    </nc>
  </rcc>
  <rcc rId="2392" ua="false" sId="1">
    <nc r="K12" t="n">
      <v>0</v>
    </nc>
  </rcc>
  <rcc rId="2393" ua="false" sId="1">
    <nc r="L12" t="n">
      <v>0</v>
    </nc>
  </rcc>
  <rcc rId="2394" ua="false" sId="1">
    <nc r="M12" t="n">
      <v>0</v>
    </nc>
  </rcc>
  <rcc rId="2395" ua="false" sId="1">
    <nc r="N12" t="n">
      <v>0</v>
    </nc>
  </rcc>
  <rcc rId="2396" ua="false" sId="1">
    <nc r="O12" t="n">
      <v>0</v>
    </nc>
  </rcc>
  <rcc rId="2397" ua="false" sId="1">
    <nc r="P12" t="n">
      <v>0</v>
    </nc>
  </rcc>
  <rcc rId="2398" ua="false" sId="1">
    <nc r="Q12" t="n">
      <v>0</v>
    </nc>
  </rcc>
  <rcc rId="2399" ua="false" sId="1">
    <nc r="B13" t="n">
      <v>0</v>
    </nc>
  </rcc>
  <rcc rId="2400" ua="false" sId="1">
    <nc r="C13" t="n">
      <v>0</v>
    </nc>
  </rcc>
  <rcc rId="2401" ua="false" sId="1">
    <nc r="D13" t="n">
      <v>0</v>
    </nc>
  </rcc>
  <rcc rId="2402" ua="false" sId="1">
    <nc r="E13" t="n">
      <v>0</v>
    </nc>
  </rcc>
  <rcc rId="2403" ua="false" sId="1">
    <nc r="F13" t="n">
      <v>0</v>
    </nc>
  </rcc>
  <rcc rId="2404" ua="false" sId="1">
    <nc r="G13" t="n">
      <v>0</v>
    </nc>
  </rcc>
  <rcc rId="2405" ua="false" sId="1">
    <nc r="H13" t="n">
      <v>0</v>
    </nc>
  </rcc>
  <rcc rId="2406" ua="false" sId="1">
    <nc r="I13" t="n">
      <v>0</v>
    </nc>
  </rcc>
  <rcc rId="2407" ua="false" sId="1">
    <nc r="J13" t="n">
      <v>0</v>
    </nc>
  </rcc>
  <rcc rId="2408" ua="false" sId="1">
    <nc r="K13" t="n">
      <v>0</v>
    </nc>
  </rcc>
  <rcc rId="2409" ua="false" sId="1">
    <nc r="L13" t="n">
      <v>0</v>
    </nc>
  </rcc>
  <rcc rId="2410" ua="false" sId="1">
    <nc r="M13" t="n">
      <v>0</v>
    </nc>
  </rcc>
  <rcc rId="2411" ua="false" sId="1">
    <nc r="N13" t="n">
      <v>0</v>
    </nc>
  </rcc>
  <rcc rId="2412" ua="false" sId="1">
    <nc r="O13" t="n">
      <v>0</v>
    </nc>
  </rcc>
  <rcc rId="2413" ua="false" sId="1">
    <nc r="P13" t="n">
      <v>0</v>
    </nc>
  </rcc>
  <rcc rId="2414" ua="false" sId="1">
    <nc r="Q13" t="n">
      <v>0</v>
    </nc>
  </rcc>
  <rcc rId="2415" ua="false" sId="1">
    <nc r="B14" t="n">
      <v>0</v>
    </nc>
  </rcc>
  <rcc rId="2416" ua="false" sId="1">
    <nc r="C14" t="n">
      <v>0</v>
    </nc>
  </rcc>
  <rcc rId="2417" ua="false" sId="1">
    <nc r="D14" t="n">
      <v>0</v>
    </nc>
  </rcc>
  <rcc rId="2418" ua="false" sId="1">
    <nc r="E14" t="n">
      <v>0</v>
    </nc>
  </rcc>
  <rcc rId="2419" ua="false" sId="1">
    <nc r="F14" t="n">
      <v>0</v>
    </nc>
  </rcc>
  <rcc rId="2420" ua="false" sId="1">
    <nc r="G14" t="n">
      <v>0</v>
    </nc>
  </rcc>
  <rcc rId="2421" ua="false" sId="1">
    <nc r="H14" t="n">
      <v>0</v>
    </nc>
  </rcc>
  <rcc rId="2422" ua="false" sId="1">
    <nc r="I14" t="n">
      <v>0</v>
    </nc>
  </rcc>
  <rcc rId="2423" ua="false" sId="1">
    <nc r="J14" t="n">
      <v>0</v>
    </nc>
  </rcc>
  <rcc rId="2424" ua="false" sId="1">
    <nc r="K14" t="n">
      <v>0</v>
    </nc>
  </rcc>
  <rcc rId="2425" ua="false" sId="1">
    <nc r="L14" t="n">
      <v>0</v>
    </nc>
  </rcc>
  <rcc rId="2426" ua="false" sId="1">
    <nc r="M14" t="n">
      <v>0</v>
    </nc>
  </rcc>
  <rcc rId="2427" ua="false" sId="1">
    <nc r="N14" t="n">
      <v>0</v>
    </nc>
  </rcc>
  <rcc rId="2428" ua="false" sId="1">
    <nc r="O14" t="n">
      <v>0</v>
    </nc>
  </rcc>
  <rcc rId="2429" ua="false" sId="1">
    <nc r="P14" t="n">
      <v>0</v>
    </nc>
  </rcc>
  <rcc rId="2430" ua="false" sId="1">
    <nc r="Q14" t="n">
      <v>0</v>
    </nc>
  </rcc>
  <rcc rId="2431" ua="false" sId="1">
    <nc r="B15" t="n">
      <v>0</v>
    </nc>
  </rcc>
  <rcc rId="2432" ua="false" sId="1">
    <nc r="C15" t="n">
      <v>0</v>
    </nc>
  </rcc>
  <rcc rId="2433" ua="false" sId="1">
    <nc r="D15" t="n">
      <v>0</v>
    </nc>
  </rcc>
  <rcc rId="2434" ua="false" sId="1">
    <nc r="E15" t="n">
      <v>0</v>
    </nc>
  </rcc>
  <rcc rId="2435" ua="false" sId="1">
    <nc r="F15" t="n">
      <v>0</v>
    </nc>
  </rcc>
  <rcc rId="2436" ua="false" sId="1">
    <nc r="G15" t="n">
      <v>0</v>
    </nc>
  </rcc>
  <rcc rId="2437" ua="false" sId="1">
    <nc r="H15" t="n">
      <v>0</v>
    </nc>
  </rcc>
  <rcc rId="2438" ua="false" sId="1">
    <nc r="I15" t="n">
      <v>0</v>
    </nc>
  </rcc>
  <rcc rId="2439" ua="false" sId="1">
    <nc r="J15" t="n">
      <v>0</v>
    </nc>
  </rcc>
  <rcc rId="2440" ua="false" sId="1">
    <nc r="K15" t="n">
      <v>0</v>
    </nc>
  </rcc>
  <rcc rId="2441" ua="false" sId="1">
    <nc r="L15" t="n">
      <v>0</v>
    </nc>
  </rcc>
  <rcc rId="2442" ua="false" sId="1">
    <nc r="M15" t="n">
      <v>0</v>
    </nc>
  </rcc>
  <rcc rId="2443" ua="false" sId="1">
    <nc r="N15" t="n">
      <v>0</v>
    </nc>
  </rcc>
  <rcc rId="2444" ua="false" sId="1">
    <nc r="O15" t="n">
      <v>0</v>
    </nc>
  </rcc>
  <rcc rId="2445" ua="false" sId="1">
    <nc r="P15" t="n">
      <v>0</v>
    </nc>
  </rcc>
  <rcc rId="2446" ua="false" sId="1">
    <nc r="Q15" t="n">
      <v>0</v>
    </nc>
  </rcc>
  <rcc rId="2447" ua="false" sId="1">
    <nc r="B16" t="n">
      <v>0</v>
    </nc>
  </rcc>
  <rcc rId="2448" ua="false" sId="1">
    <nc r="C16" t="n">
      <v>0</v>
    </nc>
  </rcc>
  <rcc rId="2449" ua="false" sId="1">
    <nc r="D16" t="n">
      <v>0</v>
    </nc>
  </rcc>
  <rcc rId="2450" ua="false" sId="1">
    <nc r="E16" t="n">
      <v>0</v>
    </nc>
  </rcc>
  <rcc rId="2451" ua="false" sId="1">
    <nc r="F16" t="n">
      <v>0</v>
    </nc>
  </rcc>
  <rcc rId="2452" ua="false" sId="1">
    <nc r="G16" t="n">
      <v>0</v>
    </nc>
  </rcc>
  <rcc rId="2453" ua="false" sId="1">
    <nc r="H16" t="n">
      <v>0</v>
    </nc>
  </rcc>
  <rcc rId="2454" ua="false" sId="1">
    <nc r="I16" t="n">
      <v>0</v>
    </nc>
  </rcc>
  <rcc rId="2455" ua="false" sId="1">
    <nc r="J16" t="n">
      <v>0</v>
    </nc>
  </rcc>
  <rcc rId="2456" ua="false" sId="1">
    <nc r="K16" t="n">
      <v>0</v>
    </nc>
  </rcc>
  <rcc rId="2457" ua="false" sId="1">
    <nc r="L16" t="n">
      <v>0</v>
    </nc>
  </rcc>
  <rcc rId="2458" ua="false" sId="1">
    <nc r="M16" t="n">
      <v>0</v>
    </nc>
  </rcc>
  <rcc rId="2459" ua="false" sId="1">
    <nc r="N16" t="n">
      <v>0</v>
    </nc>
  </rcc>
  <rcc rId="2460" ua="false" sId="1">
    <nc r="O16" t="n">
      <v>0</v>
    </nc>
  </rcc>
  <rcc rId="2461" ua="false" sId="1">
    <nc r="P16" t="n">
      <v>0</v>
    </nc>
  </rcc>
  <rcc rId="2462" ua="false" sId="1">
    <nc r="Q16" t="n">
      <v>0</v>
    </nc>
  </rcc>
  <rcc rId="2463" ua="false" sId="1">
    <nc r="B18" t="n">
      <v>0</v>
    </nc>
  </rcc>
  <rcc rId="2464" ua="false" sId="1">
    <nc r="C18" t="n">
      <v>0</v>
    </nc>
  </rcc>
  <rcc rId="2465" ua="false" sId="1">
    <nc r="D18" t="n">
      <v>0</v>
    </nc>
  </rcc>
  <rcc rId="2466" ua="false" sId="1">
    <nc r="E18" t="n">
      <v>0</v>
    </nc>
  </rcc>
  <rcc rId="2467" ua="false" sId="1">
    <nc r="F18" t="n">
      <v>0</v>
    </nc>
  </rcc>
  <rcc rId="2468" ua="false" sId="1">
    <nc r="G18" t="n">
      <v>0</v>
    </nc>
  </rcc>
  <rcc rId="2469" ua="false" sId="1">
    <nc r="H18" t="n">
      <v>0</v>
    </nc>
  </rcc>
  <rcc rId="2470" ua="false" sId="1">
    <nc r="I18" t="n">
      <v>0</v>
    </nc>
  </rcc>
  <rcc rId="2471" ua="false" sId="1">
    <nc r="J18" t="n">
      <v>0</v>
    </nc>
  </rcc>
  <rcc rId="2472" ua="false" sId="1">
    <nc r="K18" t="n">
      <v>0</v>
    </nc>
  </rcc>
  <rcc rId="2473" ua="false" sId="1">
    <nc r="L18" t="n">
      <v>0</v>
    </nc>
  </rcc>
  <rcc rId="2474" ua="false" sId="1">
    <nc r="M18" t="n">
      <v>0</v>
    </nc>
  </rcc>
  <rcc rId="2475" ua="false" sId="1">
    <nc r="N18" t="n">
      <v>0</v>
    </nc>
  </rcc>
  <rcc rId="2476" ua="false" sId="1">
    <nc r="O18" t="n">
      <v>0</v>
    </nc>
  </rcc>
  <rcc rId="2477" ua="false" sId="1">
    <nc r="P18" t="n">
      <v>0</v>
    </nc>
  </rcc>
  <rcc rId="2478" ua="false" sId="1">
    <nc r="Q18" t="n">
      <v>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479" ua="false" sId="1">
    <nc r="B19" t="n">
      <v>0</v>
    </nc>
  </rcc>
  <rcc rId="2480" ua="false" sId="1">
    <nc r="C19" t="n">
      <v>0</v>
    </nc>
  </rcc>
  <rcc rId="2481" ua="false" sId="1">
    <nc r="D19" t="n">
      <v>0</v>
    </nc>
  </rcc>
  <rcc rId="2482" ua="false" sId="1">
    <nc r="E19" t="n">
      <v>0</v>
    </nc>
  </rcc>
  <rcc rId="2483" ua="false" sId="1">
    <nc r="F19" t="n">
      <v>0</v>
    </nc>
  </rcc>
  <rcc rId="2484" ua="false" sId="1">
    <nc r="G19" t="n">
      <v>0</v>
    </nc>
  </rcc>
  <rcc rId="2485" ua="false" sId="1">
    <nc r="H19" t="n">
      <v>0</v>
    </nc>
  </rcc>
  <rcc rId="2486" ua="false" sId="1">
    <nc r="I19" t="n">
      <v>0</v>
    </nc>
  </rcc>
  <rcc rId="2487" ua="false" sId="1">
    <nc r="J19" t="n">
      <v>0</v>
    </nc>
  </rcc>
  <rcc rId="2488" ua="false" sId="1">
    <nc r="K19" t="n">
      <v>0</v>
    </nc>
  </rcc>
  <rcc rId="2489" ua="false" sId="1">
    <nc r="L19" t="n">
      <v>0</v>
    </nc>
  </rcc>
  <rcc rId="2490" ua="false" sId="1">
    <nc r="M19" t="n">
      <v>0</v>
    </nc>
  </rcc>
  <rcc rId="2491" ua="false" sId="1">
    <nc r="N19" t="n">
      <v>0</v>
    </nc>
  </rcc>
  <rcc rId="2492" ua="false" sId="1">
    <nc r="O19" t="n">
      <v>0</v>
    </nc>
  </rcc>
  <rcc rId="2493" ua="false" sId="1">
    <nc r="P19" t="n">
      <v>0</v>
    </nc>
  </rcc>
  <rcc rId="2494" ua="false" sId="1">
    <nc r="Q19" t="n">
      <v>0</v>
    </nc>
  </rcc>
  <rcc rId="2495" ua="false" sId="1">
    <nc r="B20" t="n">
      <v>0</v>
    </nc>
  </rcc>
  <rcc rId="2496" ua="false" sId="1">
    <nc r="C20" t="n">
      <v>0</v>
    </nc>
  </rcc>
  <rcc rId="2497" ua="false" sId="1">
    <nc r="D20" t="n">
      <v>0</v>
    </nc>
  </rcc>
  <rcc rId="2498" ua="false" sId="1">
    <nc r="E20" t="n">
      <v>0</v>
    </nc>
  </rcc>
  <rcc rId="2499" ua="false" sId="1">
    <nc r="F20" t="n">
      <v>0</v>
    </nc>
  </rcc>
  <rcc rId="2500" ua="false" sId="1">
    <nc r="G20" t="n">
      <v>0</v>
    </nc>
  </rcc>
  <rcc rId="2501" ua="false" sId="1">
    <nc r="H20" t="n">
      <v>0</v>
    </nc>
  </rcc>
  <rcc rId="2502" ua="false" sId="1">
    <nc r="I20" t="n">
      <v>0</v>
    </nc>
  </rcc>
  <rcc rId="2503" ua="false" sId="1">
    <nc r="J20" t="n">
      <v>0</v>
    </nc>
  </rcc>
  <rcc rId="2504" ua="false" sId="1">
    <nc r="K20" t="n">
      <v>0</v>
    </nc>
  </rcc>
  <rcc rId="2505" ua="false" sId="1">
    <nc r="L20" t="n">
      <v>0</v>
    </nc>
  </rcc>
  <rcc rId="2506" ua="false" sId="1">
    <nc r="M20" t="n">
      <v>0</v>
    </nc>
  </rcc>
  <rcc rId="2507" ua="false" sId="1">
    <nc r="N20" t="n">
      <v>0</v>
    </nc>
  </rcc>
  <rcc rId="2508" ua="false" sId="1">
    <nc r="O20" t="n">
      <v>0</v>
    </nc>
  </rcc>
  <rcc rId="2509" ua="false" sId="1">
    <nc r="P20" t="n">
      <v>0</v>
    </nc>
  </rcc>
  <rcc rId="2510" ua="false" sId="1">
    <nc r="Q20" t="n">
      <v>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511" ua="false" sId="1">
    <nc r="B22" t="n">
      <v>0</v>
    </nc>
  </rcc>
  <rcc rId="2512" ua="false" sId="1">
    <nc r="C22" t="n">
      <v>0</v>
    </nc>
  </rcc>
  <rcc rId="2513" ua="false" sId="1">
    <nc r="D22" t="n">
      <v>0</v>
    </nc>
  </rcc>
  <rcc rId="2514" ua="false" sId="1">
    <nc r="E22" t="n">
      <v>0</v>
    </nc>
  </rcc>
  <rcc rId="2515" ua="false" sId="1">
    <nc r="F22" t="n">
      <v>0</v>
    </nc>
  </rcc>
  <rcc rId="2516" ua="false" sId="1">
    <nc r="G22" t="n">
      <v>0</v>
    </nc>
  </rcc>
  <rcc rId="2517" ua="false" sId="1">
    <nc r="H22" t="n">
      <v>0</v>
    </nc>
  </rcc>
  <rcc rId="2518" ua="false" sId="1">
    <nc r="I22" t="n">
      <v>0</v>
    </nc>
  </rcc>
  <rcc rId="2519" ua="false" sId="1">
    <nc r="J22" t="n">
      <v>0</v>
    </nc>
  </rcc>
  <rcc rId="2520" ua="false" sId="1">
    <nc r="K22" t="n">
      <v>0</v>
    </nc>
  </rcc>
  <rcc rId="2521" ua="false" sId="1">
    <nc r="L22" t="n">
      <v>0</v>
    </nc>
  </rcc>
  <rcc rId="2522" ua="false" sId="1">
    <nc r="M22" t="n">
      <v>0</v>
    </nc>
  </rcc>
  <rcc rId="2523" ua="false" sId="1">
    <nc r="N22" t="n">
      <v>0</v>
    </nc>
  </rcc>
  <rcc rId="2524" ua="false" sId="1">
    <nc r="O22" t="n">
      <v>0</v>
    </nc>
  </rcc>
  <rcc rId="2525" ua="false" sId="1">
    <nc r="P22" t="n">
      <v>0</v>
    </nc>
  </rcc>
  <rcc rId="2526" ua="false" sId="1">
    <nc r="Q22" t="n">
      <v>0</v>
    </nc>
  </rcc>
  <rcc rId="2527" ua="false" sId="1">
    <nc r="B23" t="n">
      <v>0</v>
    </nc>
  </rcc>
  <rcc rId="2528" ua="false" sId="1">
    <nc r="C23" t="n">
      <v>0</v>
    </nc>
  </rcc>
  <rcc rId="2529" ua="false" sId="1">
    <nc r="D23" t="n">
      <v>0</v>
    </nc>
  </rcc>
  <rcc rId="2530" ua="false" sId="1">
    <nc r="E23" t="n">
      <v>0</v>
    </nc>
  </rcc>
  <rcc rId="2531" ua="false" sId="1">
    <nc r="F23" t="n">
      <v>0</v>
    </nc>
  </rcc>
  <rcc rId="2532" ua="false" sId="1">
    <nc r="G23" t="n">
      <v>0</v>
    </nc>
  </rcc>
  <rcc rId="2533" ua="false" sId="1">
    <nc r="H23" t="n">
      <v>0</v>
    </nc>
  </rcc>
  <rcc rId="2534" ua="false" sId="1">
    <nc r="I23" t="n">
      <v>0</v>
    </nc>
  </rcc>
  <rcc rId="2535" ua="false" sId="1">
    <nc r="J23" t="n">
      <v>0</v>
    </nc>
  </rcc>
  <rcc rId="2536" ua="false" sId="1">
    <nc r="K23" t="n">
      <v>0</v>
    </nc>
  </rcc>
  <rcc rId="2537" ua="false" sId="1">
    <nc r="L23" t="n">
      <v>0</v>
    </nc>
  </rcc>
  <rcc rId="2538" ua="false" sId="1">
    <nc r="M23" t="n">
      <v>0</v>
    </nc>
  </rcc>
  <rcc rId="2539" ua="false" sId="1">
    <nc r="N23" t="n">
      <v>0</v>
    </nc>
  </rcc>
  <rcc rId="2540" ua="false" sId="1">
    <nc r="O23" t="n">
      <v>0</v>
    </nc>
  </rcc>
  <rcc rId="2541" ua="false" sId="1">
    <nc r="P23" t="n">
      <v>0</v>
    </nc>
  </rcc>
  <rcc rId="2542" ua="false" sId="1">
    <nc r="Q23" t="n">
      <v>0</v>
    </nc>
  </rcc>
  <rcc rId="2543" ua="false" sId="1">
    <nc r="B24" t="n">
      <v>0</v>
    </nc>
  </rcc>
  <rcc rId="2544" ua="false" sId="1">
    <nc r="C24" t="n">
      <v>0</v>
    </nc>
  </rcc>
  <rcc rId="2545" ua="false" sId="1">
    <nc r="D24" t="n">
      <v>0</v>
    </nc>
  </rcc>
  <rcc rId="2546" ua="false" sId="1">
    <nc r="E24" t="n">
      <v>0</v>
    </nc>
  </rcc>
  <rcc rId="2547" ua="false" sId="1">
    <nc r="F24" t="n">
      <v>0</v>
    </nc>
  </rcc>
  <rcc rId="2548" ua="false" sId="1">
    <nc r="G24" t="n">
      <v>0</v>
    </nc>
  </rcc>
  <rcc rId="2549" ua="false" sId="1">
    <nc r="H24" t="n">
      <v>0</v>
    </nc>
  </rcc>
  <rcc rId="2550" ua="false" sId="1">
    <nc r="I24" t="n">
      <v>0</v>
    </nc>
  </rcc>
  <rcc rId="2551" ua="false" sId="1">
    <nc r="J24" t="n">
      <v>0</v>
    </nc>
  </rcc>
  <rcc rId="2552" ua="false" sId="1">
    <nc r="K24" t="n">
      <v>0</v>
    </nc>
  </rcc>
  <rcc rId="2553" ua="false" sId="1">
    <nc r="L24" t="n">
      <v>0</v>
    </nc>
  </rcc>
  <rcc rId="2554" ua="false" sId="1">
    <nc r="M24" t="n">
      <v>0</v>
    </nc>
  </rcc>
  <rcc rId="2555" ua="false" sId="1">
    <nc r="N24" t="n">
      <v>0</v>
    </nc>
  </rcc>
  <rcc rId="2556" ua="false" sId="1">
    <nc r="O24" t="n">
      <v>0</v>
    </nc>
  </rcc>
  <rcc rId="2557" ua="false" sId="1">
    <nc r="P24" t="n">
      <v>0</v>
    </nc>
  </rcc>
  <rcc rId="2558" ua="false" sId="1">
    <nc r="Q24" t="n">
      <v>0</v>
    </nc>
  </rcc>
  <rcc rId="2559" ua="false" sId="1">
    <nc r="B25" t="n">
      <v>0</v>
    </nc>
  </rcc>
  <rcc rId="2560" ua="false" sId="1">
    <nc r="C25" t="n">
      <v>0</v>
    </nc>
  </rcc>
  <rcc rId="2561" ua="false" sId="1">
    <nc r="D25" t="n">
      <v>0</v>
    </nc>
  </rcc>
  <rcc rId="2562" ua="false" sId="1">
    <nc r="E25" t="n">
      <v>0</v>
    </nc>
  </rcc>
  <rcc rId="2563" ua="false" sId="1">
    <nc r="F25" t="n">
      <v>0</v>
    </nc>
  </rcc>
  <rcc rId="2564" ua="false" sId="1">
    <nc r="G25" t="n">
      <v>0</v>
    </nc>
  </rcc>
  <rcc rId="2565" ua="false" sId="1">
    <nc r="H25" t="n">
      <v>0</v>
    </nc>
  </rcc>
  <rcc rId="2566" ua="false" sId="1">
    <nc r="I25" t="n">
      <v>0</v>
    </nc>
  </rcc>
  <rcc rId="2567" ua="false" sId="1">
    <nc r="J25" t="n">
      <v>0</v>
    </nc>
  </rcc>
  <rcc rId="2568" ua="false" sId="1">
    <nc r="K25" t="n">
      <v>0</v>
    </nc>
  </rcc>
  <rcc rId="2569" ua="false" sId="1">
    <nc r="L25" t="n">
      <v>0</v>
    </nc>
  </rcc>
  <rcc rId="2570" ua="false" sId="1">
    <nc r="M25" t="n">
      <v>0</v>
    </nc>
  </rcc>
  <rcc rId="2571" ua="false" sId="1">
    <nc r="N25" t="n">
      <v>0</v>
    </nc>
  </rcc>
  <rcc rId="2572" ua="false" sId="1">
    <nc r="O25" t="n">
      <v>0</v>
    </nc>
  </rcc>
  <rcc rId="2573" ua="false" sId="1">
    <nc r="P25" t="n">
      <v>0</v>
    </nc>
  </rcc>
  <rcc rId="2574" ua="false" sId="1">
    <nc r="Q25" t="n">
      <v>0</v>
    </nc>
  </rcc>
  <rcc rId="2575" ua="false" sId="1">
    <nc r="B26" t="n">
      <v>0</v>
    </nc>
  </rcc>
  <rcc rId="2576" ua="false" sId="1">
    <nc r="C26" t="n">
      <v>0</v>
    </nc>
  </rcc>
  <rcc rId="2577" ua="false" sId="1">
    <nc r="D26" t="n">
      <v>0</v>
    </nc>
  </rcc>
  <rcc rId="2578" ua="false" sId="1">
    <nc r="E26" t="n">
      <v>0</v>
    </nc>
  </rcc>
  <rcc rId="2579" ua="false" sId="1">
    <nc r="F26" t="n">
      <v>0</v>
    </nc>
  </rcc>
  <rcc rId="2580" ua="false" sId="1">
    <nc r="G26" t="n">
      <v>0</v>
    </nc>
  </rcc>
  <rcc rId="2581" ua="false" sId="1">
    <nc r="H26" t="n">
      <v>0</v>
    </nc>
  </rcc>
  <rcc rId="2582" ua="false" sId="1">
    <nc r="I26" t="n">
      <v>0</v>
    </nc>
  </rcc>
  <rcc rId="2583" ua="false" sId="1">
    <nc r="J26" t="n">
      <v>0</v>
    </nc>
  </rcc>
  <rcc rId="2584" ua="false" sId="1">
    <nc r="K26" t="n">
      <v>0</v>
    </nc>
  </rcc>
  <rcc rId="2585" ua="false" sId="1">
    <nc r="L26" t="n">
      <v>0</v>
    </nc>
  </rcc>
  <rcc rId="2586" ua="false" sId="1">
    <nc r="M26" t="n">
      <v>0</v>
    </nc>
  </rcc>
  <rcc rId="2587" ua="false" sId="1">
    <nc r="N26" t="n">
      <v>0</v>
    </nc>
  </rcc>
  <rcc rId="2588" ua="false" sId="1">
    <nc r="O26" t="n">
      <v>0</v>
    </nc>
  </rcc>
  <rcc rId="2589" ua="false" sId="1">
    <nc r="P26" t="n">
      <v>0</v>
    </nc>
  </rcc>
  <rcc rId="2590" ua="false" sId="1">
    <nc r="Q26" t="n">
      <v>0</v>
    </nc>
  </rcc>
  <rcc rId="2591" ua="false" sId="1">
    <nc r="B27" t="n">
      <v>0</v>
    </nc>
  </rcc>
  <rcc rId="2592" ua="false" sId="1">
    <nc r="C27" t="n">
      <v>0</v>
    </nc>
  </rcc>
  <rcc rId="2593" ua="false" sId="1">
    <nc r="D27" t="n">
      <v>0</v>
    </nc>
  </rcc>
  <rcc rId="2594" ua="false" sId="1">
    <nc r="E27" t="n">
      <v>0</v>
    </nc>
  </rcc>
  <rcc rId="2595" ua="false" sId="1">
    <nc r="F27" t="n">
      <v>0</v>
    </nc>
  </rcc>
  <rcc rId="2596" ua="false" sId="1">
    <nc r="G27" t="n">
      <v>0</v>
    </nc>
  </rcc>
  <rcc rId="2597" ua="false" sId="1">
    <nc r="H27" t="n">
      <v>0</v>
    </nc>
  </rcc>
  <rcc rId="2598" ua="false" sId="1">
    <nc r="I27" t="n">
      <v>0</v>
    </nc>
  </rcc>
  <rcc rId="2599" ua="false" sId="1">
    <nc r="J27" t="n">
      <v>0</v>
    </nc>
  </rcc>
  <rcc rId="2600" ua="false" sId="1">
    <nc r="K27" t="n">
      <v>0</v>
    </nc>
  </rcc>
  <rcc rId="2601" ua="false" sId="1">
    <nc r="L27" t="n">
      <v>0</v>
    </nc>
  </rcc>
  <rcc rId="2602" ua="false" sId="1">
    <nc r="M27" t="n">
      <v>0</v>
    </nc>
  </rcc>
  <rcc rId="2603" ua="false" sId="1">
    <nc r="N27" t="n">
      <v>0</v>
    </nc>
  </rcc>
  <rcc rId="2604" ua="false" sId="1">
    <nc r="O27" t="n">
      <v>0</v>
    </nc>
  </rcc>
  <rcc rId="2605" ua="false" sId="1">
    <nc r="P27" t="n">
      <v>0</v>
    </nc>
  </rcc>
  <rcc rId="2606" ua="false" sId="1">
    <nc r="Q27" t="n">
      <v>0</v>
    </nc>
  </rcc>
  <rcc rId="2607" ua="false" sId="1">
    <nc r="B28" t="n">
      <v>0</v>
    </nc>
  </rcc>
  <rcc rId="2608" ua="false" sId="1">
    <nc r="C28" t="n">
      <v>0</v>
    </nc>
  </rcc>
  <rcc rId="2609" ua="false" sId="1">
    <nc r="D28" t="n">
      <v>0</v>
    </nc>
  </rcc>
  <rcc rId="2610" ua="false" sId="1">
    <nc r="E28" t="n">
      <v>0</v>
    </nc>
  </rcc>
  <rcc rId="2611" ua="false" sId="1">
    <nc r="F28" t="n">
      <v>0</v>
    </nc>
  </rcc>
  <rcc rId="2612" ua="false" sId="1">
    <nc r="G28" t="n">
      <v>0</v>
    </nc>
  </rcc>
  <rcc rId="2613" ua="false" sId="1">
    <nc r="H28" t="n">
      <v>0</v>
    </nc>
  </rcc>
  <rcc rId="2614" ua="false" sId="1">
    <nc r="I28" t="n">
      <v>0</v>
    </nc>
  </rcc>
  <rcc rId="2615" ua="false" sId="1">
    <nc r="J28" t="n">
      <v>0</v>
    </nc>
  </rcc>
  <rcc rId="2616" ua="false" sId="1">
    <nc r="K28" t="n">
      <v>0</v>
    </nc>
  </rcc>
  <rcc rId="2617" ua="false" sId="1">
    <nc r="L28" t="n">
      <v>0</v>
    </nc>
  </rcc>
  <rcc rId="2618" ua="false" sId="1">
    <nc r="M28" t="n">
      <v>0</v>
    </nc>
  </rcc>
  <rcc rId="2619" ua="false" sId="1">
    <nc r="N28" t="n">
      <v>0</v>
    </nc>
  </rcc>
  <rcc rId="2620" ua="false" sId="1">
    <nc r="O28" t="n">
      <v>0</v>
    </nc>
  </rcc>
  <rcc rId="2621" ua="false" sId="1">
    <nc r="P28" t="n">
      <v>0</v>
    </nc>
  </rcc>
  <rcc rId="2622" ua="false" sId="1">
    <nc r="Q28" t="n">
      <v>0</v>
    </nc>
  </rcc>
  <rcc rId="2623" ua="false" sId="1">
    <nc r="B30" t="n">
      <v>0</v>
    </nc>
  </rcc>
  <rcc rId="2624" ua="false" sId="1">
    <nc r="C30" t="n">
      <v>0</v>
    </nc>
  </rcc>
  <rcc rId="2625" ua="false" sId="1">
    <nc r="D30" t="n">
      <v>0</v>
    </nc>
  </rcc>
  <rcc rId="2626" ua="false" sId="1">
    <nc r="E30" t="n">
      <v>0</v>
    </nc>
  </rcc>
  <rcc rId="2627" ua="false" sId="1">
    <nc r="F30" t="n">
      <v>0</v>
    </nc>
  </rcc>
  <rcc rId="2628" ua="false" sId="1">
    <nc r="G30" t="n">
      <v>0</v>
    </nc>
  </rcc>
  <rcc rId="2629" ua="false" sId="1">
    <nc r="H30" t="n">
      <v>0</v>
    </nc>
  </rcc>
  <rcc rId="2630" ua="false" sId="1">
    <nc r="I30" t="n">
      <v>0</v>
    </nc>
  </rcc>
  <rcc rId="2631" ua="false" sId="1">
    <nc r="J30" t="n">
      <v>0</v>
    </nc>
  </rcc>
  <rcc rId="2632" ua="false" sId="1">
    <nc r="K30" t="n">
      <v>0</v>
    </nc>
  </rcc>
  <rcc rId="2633" ua="false" sId="1">
    <nc r="L30" t="n">
      <v>0</v>
    </nc>
  </rcc>
  <rcc rId="2634" ua="false" sId="1">
    <nc r="M30" t="n">
      <v>0</v>
    </nc>
  </rcc>
  <rcc rId="2635" ua="false" sId="1">
    <nc r="N30" t="n">
      <v>0</v>
    </nc>
  </rcc>
  <rcc rId="2636" ua="false" sId="1">
    <nc r="O30" t="n">
      <v>0</v>
    </nc>
  </rcc>
  <rcc rId="2637" ua="false" sId="1">
    <nc r="P30" t="n">
      <v>0</v>
    </nc>
  </rcc>
  <rcc rId="2638" ua="false" sId="1">
    <nc r="Q30" t="n">
      <v>0</v>
    </nc>
  </rcc>
  <rcc rId="2639" ua="false" sId="1">
    <nc r="B31" t="n">
      <v>0</v>
    </nc>
  </rcc>
  <rcc rId="2640" ua="false" sId="1">
    <nc r="C31" t="n">
      <v>0</v>
    </nc>
  </rcc>
  <rcc rId="2641" ua="false" sId="1">
    <nc r="D31" t="n">
      <v>0</v>
    </nc>
  </rcc>
  <rcc rId="2642" ua="false" sId="1">
    <nc r="E31" t="n">
      <v>0</v>
    </nc>
  </rcc>
  <rcc rId="2643" ua="false" sId="1">
    <nc r="F31" t="n">
      <v>0</v>
    </nc>
  </rcc>
  <rcc rId="2644" ua="false" sId="1">
    <nc r="G31" t="n">
      <v>0</v>
    </nc>
  </rcc>
  <rcc rId="2645" ua="false" sId="1">
    <nc r="H31" t="n">
      <v>0</v>
    </nc>
  </rcc>
  <rcc rId="2646" ua="false" sId="1">
    <nc r="I31" t="n">
      <v>0</v>
    </nc>
  </rcc>
  <rcc rId="2647" ua="false" sId="1">
    <nc r="J31" t="n">
      <v>0</v>
    </nc>
  </rcc>
  <rcc rId="2648" ua="false" sId="1">
    <nc r="K31" t="n">
      <v>0</v>
    </nc>
  </rcc>
  <rcc rId="2649" ua="false" sId="1">
    <nc r="L31" t="n">
      <v>0</v>
    </nc>
  </rcc>
  <rcc rId="2650" ua="false" sId="1">
    <nc r="M31" t="n">
      <v>0</v>
    </nc>
  </rcc>
  <rcc rId="2651" ua="false" sId="1">
    <nc r="N31" t="n">
      <v>0</v>
    </nc>
  </rcc>
  <rcc rId="2652" ua="false" sId="1">
    <nc r="O31" t="n">
      <v>0</v>
    </nc>
  </rcc>
  <rcc rId="2653" ua="false" sId="1">
    <nc r="P31" t="n">
      <v>0</v>
    </nc>
  </rcc>
  <rcc rId="2654" ua="false" sId="1">
    <nc r="Q31" t="n">
      <v>0</v>
    </nc>
  </rcc>
  <rcc rId="2655" ua="false" sId="1">
    <nc r="B32" t="n">
      <v>0</v>
    </nc>
  </rcc>
  <rcc rId="2656" ua="false" sId="1">
    <nc r="C32" t="n">
      <v>0</v>
    </nc>
  </rcc>
  <rcc rId="2657" ua="false" sId="1">
    <nc r="D32" t="n">
      <v>0</v>
    </nc>
  </rcc>
  <rcc rId="2658" ua="false" sId="1">
    <nc r="E32" t="n">
      <v>0</v>
    </nc>
  </rcc>
  <rcc rId="2659" ua="false" sId="1">
    <nc r="F32" t="n">
      <v>0</v>
    </nc>
  </rcc>
  <rcc rId="2660" ua="false" sId="1">
    <nc r="G32" t="n">
      <v>0</v>
    </nc>
  </rcc>
  <rcc rId="2661" ua="false" sId="1">
    <nc r="H32" t="n">
      <v>0</v>
    </nc>
  </rcc>
  <rcc rId="2662" ua="false" sId="1">
    <nc r="I32" t="n">
      <v>0</v>
    </nc>
  </rcc>
  <rcc rId="2663" ua="false" sId="1">
    <nc r="J32" t="n">
      <v>0</v>
    </nc>
  </rcc>
  <rcc rId="2664" ua="false" sId="1">
    <nc r="K32" t="n">
      <v>0</v>
    </nc>
  </rcc>
  <rcc rId="2665" ua="false" sId="1">
    <nc r="L32" t="n">
      <v>0</v>
    </nc>
  </rcc>
  <rcc rId="2666" ua="false" sId="1">
    <nc r="M32" t="n">
      <v>0</v>
    </nc>
  </rcc>
  <rcc rId="2667" ua="false" sId="1">
    <nc r="N32" t="n">
      <v>0</v>
    </nc>
  </rcc>
  <rcc rId="2668" ua="false" sId="1">
    <nc r="O32" t="n">
      <v>0</v>
    </nc>
  </rcc>
  <rcc rId="2669" ua="false" sId="1">
    <nc r="P32" t="n">
      <v>0</v>
    </nc>
  </rcc>
  <rcc rId="2670" ua="false" sId="1">
    <nc r="Q32" t="n">
      <v>0</v>
    </nc>
  </rcc>
  <rcc rId="2671" ua="false" sId="1">
    <nc r="B33" t="n">
      <v>0</v>
    </nc>
  </rcc>
  <rcc rId="2672" ua="false" sId="1">
    <nc r="C33" t="n">
      <v>0</v>
    </nc>
  </rcc>
  <rcc rId="2673" ua="false" sId="1">
    <nc r="D33" t="n">
      <v>0</v>
    </nc>
  </rcc>
  <rcc rId="2674" ua="false" sId="1">
    <nc r="E33" t="n">
      <v>0</v>
    </nc>
  </rcc>
  <rcc rId="2675" ua="false" sId="1">
    <nc r="F33" t="n">
      <v>0</v>
    </nc>
  </rcc>
  <rcc rId="2676" ua="false" sId="1">
    <nc r="G33" t="n">
      <v>0</v>
    </nc>
  </rcc>
  <rcc rId="2677" ua="false" sId="1">
    <nc r="H33" t="n">
      <v>0</v>
    </nc>
  </rcc>
  <rcc rId="2678" ua="false" sId="1">
    <nc r="I33" t="n">
      <v>0</v>
    </nc>
  </rcc>
  <rcc rId="2679" ua="false" sId="1">
    <nc r="J33" t="n">
      <v>0</v>
    </nc>
  </rcc>
  <rcc rId="2680" ua="false" sId="1">
    <nc r="K33" t="n">
      <v>0</v>
    </nc>
  </rcc>
  <rcc rId="2681" ua="false" sId="1">
    <nc r="L33" t="n">
      <v>0</v>
    </nc>
  </rcc>
  <rcc rId="2682" ua="false" sId="1">
    <nc r="M33" t="n">
      <v>0</v>
    </nc>
  </rcc>
  <rcc rId="2683" ua="false" sId="1">
    <nc r="N33" t="n">
      <v>0</v>
    </nc>
  </rcc>
  <rcc rId="2684" ua="false" sId="1">
    <nc r="O33" t="n">
      <v>0</v>
    </nc>
  </rcc>
  <rcc rId="2685" ua="false" sId="1">
    <nc r="P33" t="n">
      <v>0</v>
    </nc>
  </rcc>
  <rcc rId="2686" ua="false" sId="1">
    <nc r="Q33" t="n">
      <v>0</v>
    </nc>
  </rcc>
  <rcc rId="2687" ua="false" sId="1">
    <nc r="B34" t="n">
      <v>0</v>
    </nc>
  </rcc>
  <rcc rId="2688" ua="false" sId="1">
    <nc r="C34" t="n">
      <v>0</v>
    </nc>
  </rcc>
  <rcc rId="2689" ua="false" sId="1">
    <nc r="D34" t="n">
      <v>0</v>
    </nc>
  </rcc>
  <rcc rId="2690" ua="false" sId="1">
    <nc r="E34" t="n">
      <v>0</v>
    </nc>
  </rcc>
  <rcc rId="2691" ua="false" sId="1">
    <nc r="F34" t="n">
      <v>0</v>
    </nc>
  </rcc>
  <rcc rId="2692" ua="false" sId="1">
    <nc r="G34" t="n">
      <v>0</v>
    </nc>
  </rcc>
  <rcc rId="2693" ua="false" sId="1">
    <nc r="H34" t="n">
      <v>0</v>
    </nc>
  </rcc>
  <rcc rId="2694" ua="false" sId="1">
    <nc r="I34" t="n">
      <v>0</v>
    </nc>
  </rcc>
  <rcc rId="2695" ua="false" sId="1">
    <nc r="J34" t="n">
      <v>0</v>
    </nc>
  </rcc>
  <rcc rId="2696" ua="false" sId="1">
    <nc r="K34" t="n">
      <v>0</v>
    </nc>
  </rcc>
  <rcc rId="2697" ua="false" sId="1">
    <nc r="L34" t="n">
      <v>0</v>
    </nc>
  </rcc>
  <rcc rId="2698" ua="false" sId="1">
    <nc r="M34" t="n">
      <v>0</v>
    </nc>
  </rcc>
  <rcc rId="2699" ua="false" sId="1">
    <nc r="N34" t="n">
      <v>0</v>
    </nc>
  </rcc>
  <rcc rId="2700" ua="false" sId="1">
    <nc r="O34" t="n">
      <v>0</v>
    </nc>
  </rcc>
  <rcc rId="2701" ua="false" sId="1">
    <nc r="P34" t="n">
      <v>0</v>
    </nc>
  </rcc>
  <rcc rId="2702" ua="false" sId="1">
    <nc r="Q34" t="n">
      <v>0</v>
    </nc>
  </rcc>
  <rcc rId="2703" ua="false" sId="1">
    <nc r="B35" t="n">
      <v>0</v>
    </nc>
  </rcc>
  <rcc rId="2704" ua="false" sId="1">
    <nc r="C35" t="n">
      <v>0</v>
    </nc>
  </rcc>
  <rcc rId="2705" ua="false" sId="1">
    <nc r="D35" t="n">
      <v>0</v>
    </nc>
  </rcc>
  <rcc rId="2706" ua="false" sId="1">
    <nc r="E35" t="n">
      <v>0</v>
    </nc>
  </rcc>
  <rcc rId="2707" ua="false" sId="1">
    <nc r="F35" t="n">
      <v>0</v>
    </nc>
  </rcc>
  <rcc rId="2708" ua="false" sId="1">
    <nc r="G35" t="n">
      <v>0</v>
    </nc>
  </rcc>
  <rcc rId="2709" ua="false" sId="1">
    <nc r="H35" t="n">
      <v>0</v>
    </nc>
  </rcc>
  <rcc rId="2710" ua="false" sId="1">
    <nc r="I35" t="n">
      <v>0</v>
    </nc>
  </rcc>
  <rcc rId="2711" ua="false" sId="1">
    <nc r="J35" t="n">
      <v>0</v>
    </nc>
  </rcc>
  <rcc rId="2712" ua="false" sId="1">
    <nc r="K35" t="n">
      <v>0</v>
    </nc>
  </rcc>
  <rcc rId="2713" ua="false" sId="1">
    <nc r="L35" t="n">
      <v>0</v>
    </nc>
  </rcc>
  <rcc rId="2714" ua="false" sId="1">
    <nc r="M35" t="n">
      <v>0</v>
    </nc>
  </rcc>
  <rcc rId="2715" ua="false" sId="1">
    <nc r="N35" t="n">
      <v>0</v>
    </nc>
  </rcc>
  <rcc rId="2716" ua="false" sId="1">
    <nc r="O35" t="n">
      <v>0</v>
    </nc>
  </rcc>
  <rcc rId="2717" ua="false" sId="1">
    <nc r="P35" t="n">
      <v>0</v>
    </nc>
  </rcc>
  <rcc rId="2718" ua="false" sId="1">
    <nc r="Q35" t="n">
      <v>0</v>
    </nc>
  </rcc>
  <rcc rId="2719" ua="false" sId="1">
    <nc r="B36" t="n">
      <v>0</v>
    </nc>
  </rcc>
  <rcc rId="2720" ua="false" sId="1">
    <nc r="C36" t="n">
      <v>0</v>
    </nc>
  </rcc>
  <rcc rId="2721" ua="false" sId="1">
    <nc r="D36" t="n">
      <v>0</v>
    </nc>
  </rcc>
  <rcc rId="2722" ua="false" sId="1">
    <nc r="E36" t="n">
      <v>0</v>
    </nc>
  </rcc>
  <rcc rId="2723" ua="false" sId="1">
    <nc r="F36" t="n">
      <v>0</v>
    </nc>
  </rcc>
  <rcc rId="2724" ua="false" sId="1">
    <nc r="G36" t="n">
      <v>0</v>
    </nc>
  </rcc>
  <rcc rId="2725" ua="false" sId="1">
    <nc r="H36" t="n">
      <v>0</v>
    </nc>
  </rcc>
  <rcc rId="2726" ua="false" sId="1">
    <nc r="I36" t="n">
      <v>0</v>
    </nc>
  </rcc>
  <rcc rId="2727" ua="false" sId="1">
    <nc r="J36" t="n">
      <v>0</v>
    </nc>
  </rcc>
  <rcc rId="2728" ua="false" sId="1">
    <nc r="K36" t="n">
      <v>0</v>
    </nc>
  </rcc>
  <rcc rId="2729" ua="false" sId="1">
    <nc r="L36" t="n">
      <v>0</v>
    </nc>
  </rcc>
  <rcc rId="2730" ua="false" sId="1">
    <nc r="M36" t="n">
      <v>0</v>
    </nc>
  </rcc>
  <rcc rId="2731" ua="false" sId="1">
    <nc r="N36" t="n">
      <v>0</v>
    </nc>
  </rcc>
  <rcc rId="2732" ua="false" sId="1">
    <nc r="O36" t="n">
      <v>0</v>
    </nc>
  </rcc>
  <rcc rId="2733" ua="false" sId="1">
    <nc r="P36" t="n">
      <v>0</v>
    </nc>
  </rcc>
  <rcc rId="2734" ua="false" sId="1">
    <nc r="Q36" t="n">
      <v>0</v>
    </nc>
  </rcc>
  <rcc rId="2735" ua="false" sId="1">
    <nc r="B37" t="n">
      <v>0</v>
    </nc>
  </rcc>
  <rcc rId="2736" ua="false" sId="1">
    <nc r="C37" t="n">
      <v>0</v>
    </nc>
  </rcc>
  <rcc rId="2737" ua="false" sId="1">
    <nc r="D37" t="n">
      <v>0</v>
    </nc>
  </rcc>
  <rcc rId="2738" ua="false" sId="1">
    <nc r="E37" t="n">
      <v>0</v>
    </nc>
  </rcc>
  <rcc rId="2739" ua="false" sId="1">
    <nc r="F37" t="n">
      <v>0</v>
    </nc>
  </rcc>
  <rcc rId="2740" ua="false" sId="1">
    <nc r="G37" t="n">
      <v>0</v>
    </nc>
  </rcc>
  <rcc rId="2741" ua="false" sId="1">
    <nc r="H37" t="n">
      <v>0</v>
    </nc>
  </rcc>
  <rcc rId="2742" ua="false" sId="1">
    <nc r="I37" t="n">
      <v>0</v>
    </nc>
  </rcc>
  <rcc rId="2743" ua="false" sId="1">
    <nc r="J37" t="n">
      <v>0</v>
    </nc>
  </rcc>
  <rcc rId="2744" ua="false" sId="1">
    <nc r="K37" t="n">
      <v>0</v>
    </nc>
  </rcc>
  <rcc rId="2745" ua="false" sId="1">
    <nc r="L37" t="n">
      <v>0</v>
    </nc>
  </rcc>
  <rcc rId="2746" ua="false" sId="1">
    <nc r="M37" t="n">
      <v>0</v>
    </nc>
  </rcc>
  <rcc rId="2747" ua="false" sId="1">
    <nc r="N37" t="n">
      <v>0</v>
    </nc>
  </rcc>
  <rcc rId="2748" ua="false" sId="1">
    <nc r="O37" t="n">
      <v>0</v>
    </nc>
  </rcc>
  <rcc rId="2749" ua="false" sId="1">
    <nc r="P37" t="n">
      <v>0</v>
    </nc>
  </rcc>
  <rcc rId="2750" ua="false" sId="1">
    <nc r="Q37" t="n">
      <v>0</v>
    </nc>
  </rcc>
  <rcc rId="2751" ua="false" sId="1">
    <nc r="B38" t="n">
      <v>0</v>
    </nc>
  </rcc>
  <rcc rId="2752" ua="false" sId="1">
    <nc r="C38" t="n">
      <v>0</v>
    </nc>
  </rcc>
  <rcc rId="2753" ua="false" sId="1">
    <nc r="D38" t="n">
      <v>0</v>
    </nc>
  </rcc>
  <rcc rId="2754" ua="false" sId="1">
    <nc r="E38" t="n">
      <v>0</v>
    </nc>
  </rcc>
  <rcc rId="2755" ua="false" sId="1">
    <nc r="F38" t="n">
      <v>0</v>
    </nc>
  </rcc>
  <rcc rId="2756" ua="false" sId="1">
    <nc r="G38" t="n">
      <v>0</v>
    </nc>
  </rcc>
  <rcc rId="2757" ua="false" sId="1">
    <nc r="H38" t="n">
      <v>0</v>
    </nc>
  </rcc>
  <rcc rId="2758" ua="false" sId="1">
    <nc r="I38" t="n">
      <v>0</v>
    </nc>
  </rcc>
  <rcc rId="2759" ua="false" sId="1">
    <nc r="J38" t="n">
      <v>0</v>
    </nc>
  </rcc>
  <rcc rId="2760" ua="false" sId="1">
    <nc r="K38" t="n">
      <v>0</v>
    </nc>
  </rcc>
  <rcc rId="2761" ua="false" sId="1">
    <nc r="L38" t="n">
      <v>0</v>
    </nc>
  </rcc>
  <rcc rId="2762" ua="false" sId="1">
    <nc r="M38" t="n">
      <v>0</v>
    </nc>
  </rcc>
  <rcc rId="2763" ua="false" sId="1">
    <nc r="N38" t="n">
      <v>0</v>
    </nc>
  </rcc>
  <rcc rId="2764" ua="false" sId="1">
    <nc r="O38" t="n">
      <v>0</v>
    </nc>
  </rcc>
  <rcc rId="2765" ua="false" sId="1">
    <nc r="P38" t="n">
      <v>0</v>
    </nc>
  </rcc>
  <rcc rId="2766" ua="false" sId="1">
    <nc r="Q38" t="n">
      <v>0</v>
    </nc>
  </rcc>
  <rcc rId="2767" ua="false" sId="1">
    <nc r="B39" t="n">
      <v>0</v>
    </nc>
  </rcc>
  <rcc rId="2768" ua="false" sId="1">
    <nc r="C39" t="n">
      <v>0</v>
    </nc>
  </rcc>
  <rcc rId="2769" ua="false" sId="1">
    <nc r="D39" t="n">
      <v>0</v>
    </nc>
  </rcc>
  <rcc rId="2770" ua="false" sId="1">
    <nc r="E39" t="n">
      <v>0</v>
    </nc>
  </rcc>
  <rcc rId="2771" ua="false" sId="1">
    <nc r="F39" t="n">
      <v>0</v>
    </nc>
  </rcc>
  <rcc rId="2772" ua="false" sId="1">
    <nc r="G39" t="n">
      <v>0</v>
    </nc>
  </rcc>
  <rcc rId="2773" ua="false" sId="1">
    <nc r="H39" t="n">
      <v>0</v>
    </nc>
  </rcc>
  <rcc rId="2774" ua="false" sId="1">
    <nc r="I39" t="n">
      <v>0</v>
    </nc>
  </rcc>
  <rcc rId="2775" ua="false" sId="1">
    <nc r="J39" t="n">
      <v>0</v>
    </nc>
  </rcc>
  <rcc rId="2776" ua="false" sId="1">
    <nc r="K39" t="n">
      <v>0</v>
    </nc>
  </rcc>
  <rcc rId="2777" ua="false" sId="1">
    <nc r="L39" t="n">
      <v>0</v>
    </nc>
  </rcc>
  <rcc rId="2778" ua="false" sId="1">
    <nc r="M39" t="n">
      <v>0</v>
    </nc>
  </rcc>
  <rcc rId="2779" ua="false" sId="1">
    <nc r="N39" t="n">
      <v>0</v>
    </nc>
  </rcc>
  <rcc rId="2780" ua="false" sId="1">
    <nc r="O39" t="n">
      <v>0</v>
    </nc>
  </rcc>
  <rcc rId="2781" ua="false" sId="1">
    <nc r="P39" t="n">
      <v>0</v>
    </nc>
  </rcc>
  <rcc rId="2782" ua="false" sId="1">
    <nc r="Q39" t="n">
      <v>0</v>
    </nc>
  </rcc>
  <rcc rId="2783" ua="false" sId="1">
    <nc r="B40" t="n">
      <v>0</v>
    </nc>
  </rcc>
  <rcc rId="2784" ua="false" sId="1">
    <nc r="C40" t="n">
      <v>0</v>
    </nc>
  </rcc>
  <rcc rId="2785" ua="false" sId="1">
    <nc r="D40" t="n">
      <v>0</v>
    </nc>
  </rcc>
  <rcc rId="2786" ua="false" sId="1">
    <nc r="E40" t="n">
      <v>0</v>
    </nc>
  </rcc>
  <rcc rId="2787" ua="false" sId="1">
    <nc r="F40" t="n">
      <v>0</v>
    </nc>
  </rcc>
  <rcc rId="2788" ua="false" sId="1">
    <nc r="G40" t="n">
      <v>0</v>
    </nc>
  </rcc>
  <rcc rId="2789" ua="false" sId="1">
    <nc r="H40" t="n">
      <v>0</v>
    </nc>
  </rcc>
  <rcc rId="2790" ua="false" sId="1">
    <nc r="I40" t="n">
      <v>0</v>
    </nc>
  </rcc>
  <rcc rId="2791" ua="false" sId="1">
    <nc r="J40" t="n">
      <v>0</v>
    </nc>
  </rcc>
  <rcc rId="2792" ua="false" sId="1">
    <nc r="K40" t="n">
      <v>0</v>
    </nc>
  </rcc>
  <rcc rId="2793" ua="false" sId="1">
    <nc r="L40" t="n">
      <v>0</v>
    </nc>
  </rcc>
  <rcc rId="2794" ua="false" sId="1">
    <nc r="M40" t="n">
      <v>0</v>
    </nc>
  </rcc>
  <rcc rId="2795" ua="false" sId="1">
    <nc r="N40" t="n">
      <v>0</v>
    </nc>
  </rcc>
  <rcc rId="2796" ua="false" sId="1">
    <nc r="O40" t="n">
      <v>0</v>
    </nc>
  </rcc>
  <rcc rId="2797" ua="false" sId="1">
    <nc r="P40" t="n">
      <v>0</v>
    </nc>
  </rcc>
  <rcc rId="2798" ua="false" sId="1">
    <nc r="Q40" t="n">
      <v>0</v>
    </nc>
  </rcc>
  <rcc rId="2799" ua="false" sId="1">
    <nc r="B41" t="n">
      <v>0</v>
    </nc>
  </rcc>
  <rcc rId="2800" ua="false" sId="1">
    <nc r="C41" t="n">
      <v>0</v>
    </nc>
  </rcc>
  <rcc rId="2801" ua="false" sId="1">
    <nc r="D41" t="n">
      <v>0</v>
    </nc>
  </rcc>
  <rcc rId="2802" ua="false" sId="1">
    <nc r="E41" t="n">
      <v>0</v>
    </nc>
  </rcc>
  <rcc rId="2803" ua="false" sId="1">
    <nc r="F41" t="n">
      <v>0</v>
    </nc>
  </rcc>
  <rcc rId="2804" ua="false" sId="1">
    <nc r="G41" t="n">
      <v>0</v>
    </nc>
  </rcc>
  <rcc rId="2805" ua="false" sId="1">
    <nc r="H41" t="n">
      <v>0</v>
    </nc>
  </rcc>
  <rcc rId="2806" ua="false" sId="1">
    <nc r="I41" t="n">
      <v>0</v>
    </nc>
  </rcc>
  <rcc rId="2807" ua="false" sId="1">
    <nc r="J41" t="n">
      <v>0</v>
    </nc>
  </rcc>
  <rcc rId="2808" ua="false" sId="1">
    <nc r="K41" t="n">
      <v>0</v>
    </nc>
  </rcc>
  <rcc rId="2809" ua="false" sId="1">
    <nc r="L41" t="n">
      <v>0</v>
    </nc>
  </rcc>
  <rcc rId="2810" ua="false" sId="1">
    <nc r="M41" t="n">
      <v>0</v>
    </nc>
  </rcc>
  <rcc rId="2811" ua="false" sId="1">
    <nc r="N41" t="n">
      <v>0</v>
    </nc>
  </rcc>
  <rcc rId="2812" ua="false" sId="1">
    <nc r="O41" t="n">
      <v>0</v>
    </nc>
  </rcc>
  <rcc rId="2813" ua="false" sId="1">
    <nc r="P41" t="n">
      <v>0</v>
    </nc>
  </rcc>
  <rcc rId="2814" ua="false" sId="1">
    <nc r="Q41" t="n">
      <v>0</v>
    </nc>
  </rcc>
  <rcc rId="2815" ua="false" sId="1">
    <nc r="B42" t="n">
      <v>0</v>
    </nc>
  </rcc>
  <rcc rId="2816" ua="false" sId="1">
    <nc r="C42" t="n">
      <v>0</v>
    </nc>
  </rcc>
  <rcc rId="2817" ua="false" sId="1">
    <nc r="D42" t="n">
      <v>0</v>
    </nc>
  </rcc>
  <rcc rId="2818" ua="false" sId="1">
    <nc r="E42" t="n">
      <v>0</v>
    </nc>
  </rcc>
  <rcc rId="2819" ua="false" sId="1">
    <nc r="T42" t="e">
      <f>E42/D42</f>
    </nc>
  </rcc>
  <rcc rId="2820" ua="false" sId="1">
    <nc r="F42" t="n">
      <v>0</v>
    </nc>
  </rcc>
  <rcc rId="2821" ua="false" sId="1">
    <nc r="G42" t="n">
      <v>0</v>
    </nc>
  </rcc>
  <rcc rId="2822" ua="false" sId="1">
    <nc r="H42" t="n">
      <v>0</v>
    </nc>
  </rcc>
  <rcc rId="2823" ua="false" sId="1">
    <nc r="I42" t="n">
      <v>0</v>
    </nc>
  </rcc>
  <rcc rId="2824" ua="false" sId="1">
    <nc r="J42" t="n">
      <v>0</v>
    </nc>
  </rcc>
  <rcc rId="2825" ua="false" sId="1">
    <nc r="K42" t="n">
      <v>0</v>
    </nc>
  </rcc>
  <rcc rId="2826" ua="false" sId="1">
    <nc r="L42" t="n">
      <v>0</v>
    </nc>
  </rcc>
  <rcc rId="2827" ua="false" sId="1">
    <nc r="M42" t="n">
      <v>0</v>
    </nc>
  </rcc>
  <rcc rId="2828" ua="false" sId="1">
    <nc r="N42" t="n">
      <v>0</v>
    </nc>
  </rcc>
  <rcc rId="2829" ua="false" sId="1">
    <nc r="O42" t="n">
      <v>0</v>
    </nc>
  </rcc>
  <rcc rId="2830" ua="false" sId="1">
    <nc r="P42" t="n">
      <v>0</v>
    </nc>
  </rcc>
  <rcc rId="2831" ua="false" sId="1">
    <nc r="Q42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832" ua="false" sId="1">
    <nc r="B43" t="n">
      <v>0</v>
    </nc>
  </rcc>
  <rcc rId="2833" ua="false" sId="1">
    <nc r="C43" t="n">
      <v>0</v>
    </nc>
  </rcc>
  <rcc rId="2834" ua="false" sId="1">
    <nc r="D43" t="n">
      <v>0</v>
    </nc>
  </rcc>
  <rcc rId="2835" ua="false" sId="1">
    <nc r="E43" t="n">
      <v>0</v>
    </nc>
  </rcc>
  <rcc rId="2836" ua="false" sId="1">
    <nc r="F43" t="n">
      <v>0</v>
    </nc>
  </rcc>
  <rcc rId="2837" ua="false" sId="1">
    <nc r="G43" t="n">
      <v>0</v>
    </nc>
  </rcc>
  <rcc rId="2838" ua="false" sId="1">
    <nc r="H43" t="n">
      <v>0</v>
    </nc>
  </rcc>
  <rcc rId="2839" ua="false" sId="1">
    <nc r="I43" t="n">
      <v>0</v>
    </nc>
  </rcc>
  <rcc rId="2840" ua="false" sId="1">
    <nc r="J43" t="n">
      <v>0</v>
    </nc>
  </rcc>
  <rcc rId="2841" ua="false" sId="1">
    <nc r="K43" t="n">
      <v>0</v>
    </nc>
  </rcc>
  <rcc rId="2842" ua="false" sId="1">
    <nc r="L43" t="n">
      <v>0</v>
    </nc>
  </rcc>
  <rcc rId="2843" ua="false" sId="1">
    <nc r="M43" t="n">
      <v>0</v>
    </nc>
  </rcc>
  <rcc rId="2844" ua="false" sId="1">
    <nc r="N43" t="n">
      <v>0</v>
    </nc>
  </rcc>
  <rcc rId="2845" ua="false" sId="1">
    <nc r="O43" t="n">
      <v>0</v>
    </nc>
  </rcc>
  <rcc rId="2846" ua="false" sId="1">
    <nc r="P43" t="n">
      <v>0</v>
    </nc>
  </rcc>
  <rcc rId="2847" ua="false" sId="1">
    <nc r="Q43" t="n">
      <v>0</v>
    </nc>
  </rcc>
  <rcc rId="2848" ua="false" sId="1">
    <nc r="B44" t="n">
      <v>0</v>
    </nc>
  </rcc>
  <rcc rId="2849" ua="false" sId="1">
    <nc r="C44" t="n">
      <v>0</v>
    </nc>
  </rcc>
  <rcc rId="2850" ua="false" sId="1">
    <nc r="D44" t="n">
      <v>0</v>
    </nc>
  </rcc>
  <rcc rId="2851" ua="false" sId="1">
    <nc r="E44" t="n">
      <v>0</v>
    </nc>
  </rcc>
  <rcc rId="2852" ua="false" sId="1">
    <nc r="F44" t="n">
      <v>0</v>
    </nc>
  </rcc>
  <rcc rId="2853" ua="false" sId="1">
    <nc r="G44" t="n">
      <v>0</v>
    </nc>
  </rcc>
  <rcc rId="2854" ua="false" sId="1">
    <nc r="H44" t="n">
      <v>0</v>
    </nc>
  </rcc>
  <rcc rId="2855" ua="false" sId="1">
    <nc r="I44" t="n">
      <v>0</v>
    </nc>
  </rcc>
  <rcc rId="2856" ua="false" sId="1">
    <nc r="J44" t="n">
      <v>0</v>
    </nc>
  </rcc>
  <rcc rId="2857" ua="false" sId="1">
    <nc r="K44" t="n">
      <v>0</v>
    </nc>
  </rcc>
  <rcc rId="2858" ua="false" sId="1">
    <nc r="L44" t="n">
      <v>0</v>
    </nc>
  </rcc>
  <rcc rId="2859" ua="false" sId="1">
    <nc r="M44" t="n">
      <v>0</v>
    </nc>
  </rcc>
  <rcc rId="2860" ua="false" sId="1">
    <nc r="N44" t="n">
      <v>0</v>
    </nc>
  </rcc>
  <rcc rId="2861" ua="false" sId="1">
    <nc r="O44" t="n">
      <v>0</v>
    </nc>
  </rcc>
  <rcc rId="2862" ua="false" sId="1">
    <nc r="P44" t="n">
      <v>0</v>
    </nc>
  </rcc>
  <rcc rId="2863" ua="false" sId="1">
    <nc r="Q44" t="n">
      <v>0</v>
    </nc>
  </rcc>
  <rcc rId="2864" ua="false" sId="1">
    <nc r="B45" t="n">
      <v>0</v>
    </nc>
  </rcc>
  <rcc rId="2865" ua="false" sId="1">
    <nc r="C45" t="n">
      <v>0</v>
    </nc>
  </rcc>
  <rcc rId="2866" ua="false" sId="1">
    <nc r="D45" t="n">
      <v>0</v>
    </nc>
  </rcc>
  <rcc rId="2867" ua="false" sId="1">
    <nc r="E45" t="n">
      <v>0</v>
    </nc>
  </rcc>
  <rcc rId="2868" ua="false" sId="1">
    <nc r="F45" t="n">
      <v>0</v>
    </nc>
  </rcc>
  <rcc rId="2869" ua="false" sId="1">
    <nc r="G45" t="n">
      <v>0</v>
    </nc>
  </rcc>
  <rcc rId="2870" ua="false" sId="1">
    <nc r="H45" t="n">
      <v>0</v>
    </nc>
  </rcc>
  <rcc rId="2871" ua="false" sId="1">
    <nc r="I45" t="n">
      <v>0</v>
    </nc>
  </rcc>
  <rcc rId="2872" ua="false" sId="1">
    <nc r="J45" t="n">
      <v>0</v>
    </nc>
  </rcc>
  <rcc rId="2873" ua="false" sId="1">
    <nc r="K45" t="n">
      <v>0</v>
    </nc>
  </rcc>
  <rcc rId="2874" ua="false" sId="1">
    <nc r="L45" t="n">
      <v>0</v>
    </nc>
  </rcc>
  <rcc rId="2875" ua="false" sId="1">
    <nc r="M45" t="n">
      <v>0</v>
    </nc>
  </rcc>
  <rcc rId="2876" ua="false" sId="1">
    <nc r="N45" t="n">
      <v>0</v>
    </nc>
  </rcc>
  <rcc rId="2877" ua="false" sId="1">
    <nc r="O45" t="n">
      <v>0</v>
    </nc>
  </rcc>
  <rcc rId="2878" ua="false" sId="1">
    <nc r="P45" t="n">
      <v>0</v>
    </nc>
  </rcc>
  <rcc rId="2879" ua="false" sId="1">
    <nc r="Q45" t="n">
      <v>0</v>
    </nc>
  </rcc>
  <rcc rId="2880" ua="false" sId="1">
    <nc r="B46" t="n">
      <v>0</v>
    </nc>
  </rcc>
  <rcc rId="2881" ua="false" sId="1">
    <nc r="C46" t="n">
      <v>0</v>
    </nc>
  </rcc>
  <rcc rId="2882" ua="false" sId="1">
    <nc r="D46" t="n">
      <v>0</v>
    </nc>
  </rcc>
  <rcc rId="2883" ua="false" sId="1">
    <nc r="E46" t="n">
      <v>0</v>
    </nc>
  </rcc>
  <rcc rId="2884" ua="false" sId="1">
    <nc r="F46" t="n">
      <v>0</v>
    </nc>
  </rcc>
  <rcc rId="2885" ua="false" sId="1">
    <nc r="G46" t="n">
      <v>0</v>
    </nc>
  </rcc>
  <rcc rId="2886" ua="false" sId="1">
    <nc r="H46" t="n">
      <v>0</v>
    </nc>
  </rcc>
  <rcc rId="2887" ua="false" sId="1">
    <nc r="I46" t="n">
      <v>0</v>
    </nc>
  </rcc>
  <rcc rId="2888" ua="false" sId="1">
    <nc r="J46" t="n">
      <v>0</v>
    </nc>
  </rcc>
  <rcc rId="2889" ua="false" sId="1">
    <nc r="K46" t="n">
      <v>0</v>
    </nc>
  </rcc>
  <rcc rId="2890" ua="false" sId="1">
    <nc r="L46" t="n">
      <v>0</v>
    </nc>
  </rcc>
  <rcc rId="2891" ua="false" sId="1">
    <nc r="M46" t="n">
      <v>0</v>
    </nc>
  </rcc>
  <rcc rId="2892" ua="false" sId="1">
    <nc r="N46" t="n">
      <v>0</v>
    </nc>
  </rcc>
  <rcc rId="2893" ua="false" sId="1">
    <nc r="O46" t="n">
      <v>0</v>
    </nc>
  </rcc>
  <rcc rId="2894" ua="false" sId="1">
    <nc r="P46" t="n">
      <v>0</v>
    </nc>
  </rcc>
  <rcc rId="2895" ua="false" sId="1">
    <nc r="Q46" t="n">
      <v>0</v>
    </nc>
  </rcc>
  <rcc rId="2896" ua="false" sId="1">
    <nc r="B47" t="n">
      <v>0</v>
    </nc>
  </rcc>
  <rcc rId="2897" ua="false" sId="1">
    <nc r="C47" t="n">
      <v>0</v>
    </nc>
  </rcc>
  <rcc rId="2898" ua="false" sId="1">
    <nc r="D47" t="n">
      <v>0</v>
    </nc>
  </rcc>
  <rcc rId="2899" ua="false" sId="1">
    <nc r="E47" t="n">
      <v>0</v>
    </nc>
  </rcc>
  <rcc rId="2900" ua="false" sId="1">
    <nc r="F47" t="n">
      <v>0</v>
    </nc>
  </rcc>
  <rcc rId="2901" ua="false" sId="1">
    <nc r="G47" t="n">
      <v>0</v>
    </nc>
  </rcc>
  <rcc rId="2902" ua="false" sId="1">
    <nc r="H47" t="n">
      <v>0</v>
    </nc>
  </rcc>
  <rcc rId="2903" ua="false" sId="1">
    <nc r="I47" t="n">
      <v>0</v>
    </nc>
  </rcc>
  <rcc rId="2904" ua="false" sId="1">
    <nc r="J47" t="n">
      <v>0</v>
    </nc>
  </rcc>
  <rcc rId="2905" ua="false" sId="1">
    <nc r="K47" t="n">
      <v>0</v>
    </nc>
  </rcc>
  <rcc rId="2906" ua="false" sId="1">
    <nc r="L47" t="n">
      <v>0</v>
    </nc>
  </rcc>
  <rcc rId="2907" ua="false" sId="1">
    <nc r="M47" t="n">
      <v>0</v>
    </nc>
  </rcc>
  <rcc rId="2908" ua="false" sId="1">
    <nc r="N47" t="n">
      <v>0</v>
    </nc>
  </rcc>
  <rcc rId="2909" ua="false" sId="1">
    <nc r="O47" t="n">
      <v>0</v>
    </nc>
  </rcc>
  <rcc rId="2910" ua="false" sId="1">
    <nc r="P47" t="n">
      <v>0</v>
    </nc>
  </rcc>
  <rcc rId="2911" ua="false" sId="1">
    <nc r="Q47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912" ua="false" sId="1">
    <nc r="B48" t="n">
      <v>0</v>
    </nc>
  </rcc>
  <rcc rId="2913" ua="false" sId="1">
    <nc r="C48" t="n">
      <v>0</v>
    </nc>
  </rcc>
  <rcc rId="2914" ua="false" sId="1">
    <nc r="D48" t="n">
      <v>0</v>
    </nc>
  </rcc>
  <rcc rId="2915" ua="false" sId="1">
    <nc r="E48" t="n">
      <v>0</v>
    </nc>
  </rcc>
  <rcc rId="2916" ua="false" sId="1">
    <nc r="F48" t="n">
      <v>0</v>
    </nc>
  </rcc>
  <rcc rId="2917" ua="false" sId="1">
    <nc r="G48" t="n">
      <v>0</v>
    </nc>
  </rcc>
  <rcc rId="2918" ua="false" sId="1">
    <nc r="H48" t="n">
      <v>0</v>
    </nc>
  </rcc>
  <rcc rId="2919" ua="false" sId="1">
    <nc r="I48" t="n">
      <v>0</v>
    </nc>
  </rcc>
  <rcc rId="2920" ua="false" sId="1">
    <nc r="J48" t="n">
      <v>0</v>
    </nc>
  </rcc>
  <rcc rId="2921" ua="false" sId="1">
    <nc r="K48" t="n">
      <v>0</v>
    </nc>
  </rcc>
  <rcc rId="2922" ua="false" sId="1">
    <nc r="L48" t="n">
      <v>0</v>
    </nc>
  </rcc>
  <rcc rId="2923" ua="false" sId="1">
    <nc r="M48" t="n">
      <v>0</v>
    </nc>
  </rcc>
  <rcc rId="2924" ua="false" sId="1">
    <nc r="N48" t="n">
      <v>0</v>
    </nc>
  </rcc>
  <rcc rId="2925" ua="false" sId="1">
    <nc r="O48" t="n">
      <v>0</v>
    </nc>
  </rcc>
  <rcc rId="2926" ua="false" sId="1">
    <nc r="P48" t="n">
      <v>0</v>
    </nc>
  </rcc>
  <rcc rId="2927" ua="false" sId="1">
    <nc r="Q48" t="n">
      <v>0</v>
    </nc>
  </rcc>
  <rcc rId="2928" ua="false" sId="1">
    <nc r="B49" t="n">
      <v>0</v>
    </nc>
  </rcc>
  <rcc rId="2929" ua="false" sId="1">
    <nc r="C49" t="n">
      <v>0</v>
    </nc>
  </rcc>
  <rcc rId="2930" ua="false" sId="1">
    <nc r="D49" t="n">
      <v>0</v>
    </nc>
  </rcc>
  <rcc rId="2931" ua="false" sId="1">
    <nc r="E49" t="n">
      <v>0</v>
    </nc>
  </rcc>
  <rcc rId="2932" ua="false" sId="1">
    <nc r="F49" t="n">
      <v>0</v>
    </nc>
  </rcc>
  <rcc rId="2933" ua="false" sId="1">
    <nc r="G49" t="n">
      <v>0</v>
    </nc>
  </rcc>
  <rcc rId="2934" ua="false" sId="1">
    <nc r="H49" t="n">
      <v>0</v>
    </nc>
  </rcc>
  <rcc rId="2935" ua="false" sId="1">
    <nc r="I49" t="n">
      <v>0</v>
    </nc>
  </rcc>
  <rcc rId="2936" ua="false" sId="1">
    <nc r="J49" t="n">
      <v>0</v>
    </nc>
  </rcc>
  <rcc rId="2937" ua="false" sId="1">
    <nc r="K49" t="n">
      <v>0</v>
    </nc>
  </rcc>
  <rcc rId="2938" ua="false" sId="1">
    <nc r="L49" t="n">
      <v>0</v>
    </nc>
  </rcc>
  <rcc rId="2939" ua="false" sId="1">
    <nc r="M49" t="n">
      <v>0</v>
    </nc>
  </rcc>
  <rcc rId="2940" ua="false" sId="1">
    <nc r="N49" t="n">
      <v>0</v>
    </nc>
  </rcc>
  <rcc rId="2941" ua="false" sId="1">
    <nc r="O49" t="n">
      <v>0</v>
    </nc>
  </rcc>
  <rcc rId="2942" ua="false" sId="1">
    <nc r="P49" t="n">
      <v>0</v>
    </nc>
  </rcc>
  <rcc rId="2943" ua="false" sId="1">
    <nc r="Q49" t="n">
      <v>0</v>
    </nc>
  </rcc>
  <rcc rId="2944" ua="false" sId="1">
    <nc r="B50" t="n">
      <v>0</v>
    </nc>
  </rcc>
  <rcc rId="2945" ua="false" sId="1">
    <nc r="C50" t="n">
      <v>0</v>
    </nc>
  </rcc>
  <rcc rId="2946" ua="false" sId="1">
    <nc r="D50" t="n">
      <v>0</v>
    </nc>
  </rcc>
  <rcc rId="2947" ua="false" sId="1">
    <nc r="E50" t="n">
      <v>0</v>
    </nc>
  </rcc>
  <rcc rId="2948" ua="false" sId="1">
    <nc r="F50" t="n">
      <v>0</v>
    </nc>
  </rcc>
  <rcc rId="2949" ua="false" sId="1">
    <nc r="G50" t="n">
      <v>0</v>
    </nc>
  </rcc>
  <rcc rId="2950" ua="false" sId="1">
    <nc r="H50" t="n">
      <v>0</v>
    </nc>
  </rcc>
  <rcc rId="2951" ua="false" sId="1">
    <nc r="I50" t="n">
      <v>0</v>
    </nc>
  </rcc>
  <rcc rId="2952" ua="false" sId="1">
    <nc r="J50" t="n">
      <v>0</v>
    </nc>
  </rcc>
  <rcc rId="2953" ua="false" sId="1">
    <nc r="K50" t="n">
      <v>0</v>
    </nc>
  </rcc>
  <rcc rId="2954" ua="false" sId="1">
    <nc r="L50" t="n">
      <v>0</v>
    </nc>
  </rcc>
  <rcc rId="2955" ua="false" sId="1">
    <nc r="M50" t="n">
      <v>0</v>
    </nc>
  </rcc>
  <rcc rId="2956" ua="false" sId="1">
    <nc r="N50" t="n">
      <v>0</v>
    </nc>
  </rcc>
  <rcc rId="2957" ua="false" sId="1">
    <nc r="O50" t="n">
      <v>0</v>
    </nc>
  </rcc>
  <rcc rId="2958" ua="false" sId="1">
    <nc r="P50" t="n">
      <v>0</v>
    </nc>
  </rcc>
  <rcc rId="2959" ua="false" sId="1">
    <nc r="Q50" t="n">
      <v>0</v>
    </nc>
  </rcc>
  <rcc rId="2960" ua="false" sId="1">
    <nc r="B51" t="n">
      <v>0</v>
    </nc>
  </rcc>
  <rcc rId="2961" ua="false" sId="1">
    <nc r="C51" t="n">
      <v>0</v>
    </nc>
  </rcc>
  <rcc rId="2962" ua="false" sId="1">
    <nc r="D51" t="n">
      <v>0</v>
    </nc>
  </rcc>
  <rcc rId="2963" ua="false" sId="1">
    <nc r="E51" t="n">
      <v>0</v>
    </nc>
  </rcc>
  <rcc rId="2964" ua="false" sId="1">
    <nc r="F51" t="n">
      <v>0</v>
    </nc>
  </rcc>
  <rcc rId="2965" ua="false" sId="1">
    <nc r="G51" t="n">
      <v>0</v>
    </nc>
  </rcc>
  <rcc rId="2966" ua="false" sId="1">
    <nc r="H51" t="n">
      <v>0</v>
    </nc>
  </rcc>
  <rcc rId="2967" ua="false" sId="1">
    <nc r="I51" t="n">
      <v>0</v>
    </nc>
  </rcc>
  <rcc rId="2968" ua="false" sId="1">
    <nc r="J51" t="n">
      <v>0</v>
    </nc>
  </rcc>
  <rcc rId="2969" ua="false" sId="1">
    <nc r="K51" t="n">
      <v>0</v>
    </nc>
  </rcc>
  <rcc rId="2970" ua="false" sId="1">
    <nc r="L51" t="n">
      <v>0</v>
    </nc>
  </rcc>
  <rcc rId="2971" ua="false" sId="1">
    <nc r="M51" t="n">
      <v>0</v>
    </nc>
  </rcc>
  <rcc rId="2972" ua="false" sId="1">
    <nc r="N51" t="n">
      <v>0</v>
    </nc>
  </rcc>
  <rcc rId="2973" ua="false" sId="1">
    <nc r="O51" t="n">
      <v>0</v>
    </nc>
  </rcc>
  <rcc rId="2974" ua="false" sId="1">
    <nc r="P51" t="n">
      <v>0</v>
    </nc>
  </rcc>
  <rcc rId="2975" ua="false" sId="1">
    <nc r="Q51" t="n">
      <v>0</v>
    </nc>
  </rcc>
  <rcc rId="2976" ua="false" sId="1">
    <oc r="R9" t="e">
      <f>E9/B9</f>
    </oc>
    <nc r="R9"/>
  </rcc>
  <rcc rId="2977" ua="false" sId="1">
    <oc r="S9" t="e">
      <f>E9/C9</f>
    </oc>
    <nc r="S9"/>
  </rcc>
  <rcc rId="2978" ua="false" sId="1">
    <oc r="T9" t="e">
      <f>E9/D9</f>
    </oc>
    <nc r="T9"/>
  </rcc>
  <rcc rId="2979" ua="false" sId="1">
    <oc r="R12" t="e">
      <f>E12/B12</f>
    </oc>
    <nc r="R12"/>
  </rcc>
  <rcc rId="2980" ua="false" sId="1">
    <oc r="S12" t="e">
      <f>E12/C12</f>
    </oc>
    <nc r="S12"/>
  </rcc>
  <rcc rId="2981" ua="false" sId="1">
    <oc r="T12" t="e">
      <f>E12/D12</f>
    </oc>
    <nc r="T12"/>
  </rcc>
  <rcc rId="2982" ua="false" sId="1">
    <oc r="R13" t="e">
      <f>E13/B13</f>
    </oc>
    <nc r="R13"/>
  </rcc>
  <rcc rId="2983" ua="false" sId="1">
    <oc r="S13" t="n">
      <v>0</v>
    </oc>
    <nc r="S13"/>
  </rcc>
  <rcc rId="2984" ua="false" sId="1">
    <oc r="T13" t="e">
      <f>E13/D13</f>
    </oc>
    <nc r="T13"/>
  </rcc>
  <rcc rId="2985" ua="false" sId="1">
    <oc r="R14" t="e">
      <f>E14/B14</f>
    </oc>
    <nc r="R14"/>
  </rcc>
  <rcc rId="2986" ua="false" sId="1">
    <oc r="S14" t="e">
      <f>E14/C14</f>
    </oc>
    <nc r="S14"/>
  </rcc>
  <rcc rId="2987" ua="false" sId="1">
    <oc r="T14" t="e">
      <f>E14/D14</f>
    </oc>
    <nc r="T14"/>
  </rcc>
  <rcc rId="2988" ua="false" sId="1">
    <oc r="R15" t="e">
      <f>E15/B15</f>
    </oc>
    <nc r="R15"/>
  </rcc>
  <rcc rId="2989" ua="false" sId="1">
    <oc r="S15" t="e">
      <f>E15/C15</f>
    </oc>
    <nc r="S15"/>
  </rcc>
  <rcc rId="2990" ua="false" sId="1">
    <oc r="T15" t="e">
      <f>E15/D15</f>
    </oc>
    <nc r="T15"/>
  </rcc>
  <rcc rId="2991" ua="false" sId="1">
    <oc r="R16" t="e">
      <f>E16/B16</f>
    </oc>
    <nc r="R16"/>
  </rcc>
  <rcc rId="2992" ua="false" sId="1">
    <oc r="S16" t="n">
      <v>0</v>
    </oc>
    <nc r="S16"/>
  </rcc>
  <rcc rId="2993" ua="false" sId="1">
    <oc r="T16" t="e">
      <f>E16/D16</f>
    </oc>
    <nc r="T16"/>
  </rcc>
  <rcc rId="2994" ua="false" sId="1">
    <oc r="R17" t="e">
      <f>E17/B17</f>
    </oc>
    <nc r="R17"/>
  </rcc>
  <rcc rId="2995" ua="false" sId="1">
    <oc r="S17" t="e">
      <f>E17/C17</f>
    </oc>
    <nc r="S17"/>
  </rcc>
  <rcc rId="2996" ua="false" sId="1">
    <oc r="T17" t="e">
      <f>E17/D17</f>
    </oc>
    <nc r="T17"/>
  </rcc>
  <rcc rId="2997" ua="false" sId="1">
    <oc r="R18" t="e">
      <f>E18/B18</f>
    </oc>
    <nc r="R18"/>
  </rcc>
  <rcc rId="2998" ua="false" sId="1">
    <oc r="S18" t="e">
      <f>E18/C18</f>
    </oc>
    <nc r="S18"/>
  </rcc>
  <rcc rId="2999" ua="false" sId="1">
    <oc r="T18" t="e">
      <f>E18/D18</f>
    </oc>
    <nc r="T18"/>
  </rcc>
  <rcc rId="3000" ua="false" sId="1">
    <oc r="R19" t="e">
      <f>E19/B19</f>
    </oc>
    <nc r="R19"/>
  </rcc>
  <rcc rId="3001" ua="false" sId="1">
    <oc r="S19" t="n">
      <v>0</v>
    </oc>
    <nc r="S19"/>
  </rcc>
  <rcc rId="3002" ua="false" sId="1">
    <oc r="T19" t="e">
      <f>E19/D19</f>
    </oc>
    <nc r="T19"/>
  </rcc>
  <rcc rId="3003" ua="false" sId="1">
    <oc r="R20" t="e">
      <f>E20/B20</f>
    </oc>
    <nc r="R20"/>
  </rcc>
  <rcc rId="3004" ua="false" sId="1">
    <oc r="S20" t="e">
      <f>E20/C20</f>
    </oc>
    <nc r="S20"/>
  </rcc>
  <rcc rId="3005" ua="false" sId="1">
    <oc r="T20" t="e">
      <f>E20/D20</f>
    </oc>
    <nc r="T20"/>
  </rcc>
  <rcc rId="3006" ua="false" sId="1">
    <oc r="R22" t="e">
      <f>E22/B22</f>
    </oc>
    <nc r="R22"/>
  </rcc>
  <rcc rId="3007" ua="false" sId="1">
    <oc r="S22" t="e">
      <f>E22/C22</f>
    </oc>
    <nc r="S22"/>
  </rcc>
  <rcc rId="3008" ua="false" sId="1">
    <oc r="T22" t="e">
      <f>E22/D22</f>
    </oc>
    <nc r="T22"/>
  </rcc>
  <rcc rId="3009" ua="false" sId="1">
    <oc r="R23" t="e">
      <f>E23/B23</f>
    </oc>
    <nc r="R23"/>
  </rcc>
  <rcc rId="3010" ua="false" sId="1">
    <oc r="S23" t="e">
      <f>E23/C23</f>
    </oc>
    <nc r="S23"/>
  </rcc>
  <rcc rId="3011" ua="false" sId="1">
    <oc r="T23" t="e">
      <f>E23/D23</f>
    </oc>
    <nc r="T23"/>
  </rcc>
  <rcc rId="3012" ua="false" sId="1">
    <oc r="R24" t="n">
      <v>0</v>
    </oc>
    <nc r="R24"/>
  </rcc>
  <rcc rId="3013" ua="false" sId="1">
    <oc r="S24" t="n">
      <v>0</v>
    </oc>
    <nc r="S24"/>
  </rcc>
  <rcc rId="3014" ua="false" sId="1">
    <oc r="T24" t="n">
      <v>0</v>
    </oc>
    <nc r="T24"/>
  </rcc>
  <rcc rId="3015" ua="false" sId="1">
    <oc r="R25" t="n">
      <v>0</v>
    </oc>
    <nc r="R25"/>
  </rcc>
  <rcc rId="3016" ua="false" sId="1">
    <oc r="S25" t="n">
      <v>0</v>
    </oc>
    <nc r="S25"/>
  </rcc>
  <rcc rId="3017" ua="false" sId="1">
    <oc r="T25" t="n">
      <v>0</v>
    </oc>
    <nc r="T25"/>
  </rcc>
  <rcc rId="3018" ua="false" sId="1">
    <oc r="R26" t="n">
      <v>0</v>
    </oc>
    <nc r="R26"/>
  </rcc>
  <rcc rId="3019" ua="false" sId="1">
    <oc r="S26" t="n">
      <v>0</v>
    </oc>
    <nc r="S26"/>
  </rcc>
  <rcc rId="3020" ua="false" sId="1">
    <oc r="T26" t="n">
      <v>0</v>
    </oc>
    <nc r="T26"/>
  </rcc>
  <rcc rId="3021" ua="false" sId="1">
    <oc r="R27" t="n">
      <v>0</v>
    </oc>
    <nc r="R27"/>
  </rcc>
  <rcc rId="3022" ua="false" sId="1">
    <oc r="S27" t="n">
      <v>0</v>
    </oc>
    <nc r="S27"/>
  </rcc>
  <rcc rId="3023" ua="false" sId="1">
    <oc r="T27" t="n">
      <v>0</v>
    </oc>
    <nc r="T27"/>
  </rcc>
  <rcc rId="3024" ua="false" sId="1">
    <oc r="R28" t="n">
      <v>0</v>
    </oc>
    <nc r="R28"/>
  </rcc>
  <rcc rId="3025" ua="false" sId="1">
    <oc r="S28" t="n">
      <v>0</v>
    </oc>
    <nc r="S28"/>
  </rcc>
  <rcc rId="3026" ua="false" sId="1">
    <oc r="T28" t="n">
      <v>0</v>
    </oc>
    <nc r="T28"/>
  </rcc>
  <rcc rId="3027" ua="false" sId="1">
    <oc r="R29" t="n">
      <v>0</v>
    </oc>
    <nc r="R29"/>
  </rcc>
  <rcc rId="3028" ua="false" sId="1">
    <oc r="S29" t="n">
      <v>0</v>
    </oc>
    <nc r="S29"/>
  </rcc>
  <rcc rId="3029" ua="false" sId="1">
    <oc r="T29" t="n">
      <v>0</v>
    </oc>
    <nc r="T29"/>
  </rcc>
  <rcc rId="3030" ua="false" sId="1">
    <oc r="R30" t="n">
      <v>0</v>
    </oc>
    <nc r="R30"/>
  </rcc>
  <rcc rId="3031" ua="false" sId="1">
    <oc r="S30" t="n">
      <v>0</v>
    </oc>
    <nc r="S30"/>
  </rcc>
  <rcc rId="3032" ua="false" sId="1">
    <oc r="T30" t="n">
      <v>0</v>
    </oc>
    <nc r="T30"/>
  </rcc>
  <rcc rId="3033" ua="false" sId="1">
    <oc r="R31" t="n">
      <v>0</v>
    </oc>
    <nc r="R31"/>
  </rcc>
  <rcc rId="3034" ua="false" sId="1">
    <oc r="S31" t="n">
      <v>0</v>
    </oc>
    <nc r="S31"/>
  </rcc>
  <rcc rId="3035" ua="false" sId="1">
    <oc r="T31" t="n">
      <v>0</v>
    </oc>
    <nc r="T31"/>
  </rcc>
  <rcc rId="3036" ua="false" sId="1">
    <oc r="R32" t="n">
      <v>0</v>
    </oc>
    <nc r="R32"/>
  </rcc>
  <rcc rId="3037" ua="false" sId="1">
    <oc r="S32" t="n">
      <v>0</v>
    </oc>
    <nc r="S32"/>
  </rcc>
  <rcc rId="3038" ua="false" sId="1">
    <oc r="T32" t="n">
      <v>0</v>
    </oc>
    <nc r="T32"/>
  </rcc>
  <rcc rId="3039" ua="false" sId="1">
    <oc r="R33" t="n">
      <v>0</v>
    </oc>
    <nc r="R33"/>
  </rcc>
  <rcc rId="3040" ua="false" sId="1">
    <oc r="S33" t="n">
      <v>0</v>
    </oc>
    <nc r="S33"/>
  </rcc>
  <rcc rId="3041" ua="false" sId="1">
    <oc r="T33" t="n">
      <v>0</v>
    </oc>
    <nc r="T33"/>
  </rcc>
  <rcc rId="3042" ua="false" sId="1">
    <oc r="R34" t="e">
      <f>E34/B34</f>
    </oc>
    <nc r="R34"/>
  </rcc>
  <rcc rId="3043" ua="false" sId="1">
    <oc r="S34" t="n">
      <v>0</v>
    </oc>
    <nc r="S34"/>
  </rcc>
  <rcc rId="3044" ua="false" sId="1">
    <oc r="T34" t="e">
      <f>E34/D34</f>
    </oc>
    <nc r="T34"/>
  </rcc>
  <rcc rId="3045" ua="false" sId="1">
    <oc r="R35" t="e">
      <f>E35/B35</f>
    </oc>
    <nc r="R35"/>
  </rcc>
  <rcc rId="3046" ua="false" sId="1">
    <oc r="S35" t="n">
      <v>0</v>
    </oc>
    <nc r="S35"/>
  </rcc>
  <rcc rId="3047" ua="false" sId="1">
    <oc r="T35" t="e">
      <f>E35/D35</f>
    </oc>
    <nc r="T35"/>
  </rcc>
  <rcc rId="3048" ua="false" sId="1">
    <oc r="R36" t="e">
      <f>E36/B36</f>
    </oc>
    <nc r="R36"/>
  </rcc>
  <rcc rId="3049" ua="false" sId="1">
    <oc r="S36" t="n">
      <v>0</v>
    </oc>
    <nc r="S36"/>
  </rcc>
  <rcc rId="3050" ua="false" sId="1">
    <oc r="T36" t="e">
      <f>E36/D36</f>
    </oc>
    <nc r="T36"/>
  </rcc>
  <rcc rId="3051" ua="false" sId="1">
    <oc r="R37" t="n">
      <v>0</v>
    </oc>
    <nc r="R37"/>
  </rcc>
  <rcc rId="3052" ua="false" sId="1">
    <oc r="S37" t="n">
      <v>0</v>
    </oc>
    <nc r="S37"/>
  </rcc>
  <rcc rId="3053" ua="false" sId="1">
    <oc r="T37" t="e">
      <f>E37/D37</f>
    </oc>
    <nc r="T37"/>
  </rcc>
  <rcc rId="3054" ua="false" sId="1">
    <oc r="R38" t="n">
      <v>0</v>
    </oc>
    <nc r="R38"/>
  </rcc>
  <rcc rId="3055" ua="false" sId="1">
    <oc r="S38" t="n">
      <v>0</v>
    </oc>
    <nc r="S38"/>
  </rcc>
  <rcc rId="3056" ua="false" sId="1">
    <oc r="T38" t="e">
      <f>E38/D38</f>
    </oc>
    <nc r="T38"/>
  </rcc>
  <rcc rId="3057" ua="false" sId="1">
    <oc r="R39" t="n">
      <v>0</v>
    </oc>
    <nc r="R39"/>
  </rcc>
  <rcc rId="3058" ua="false" sId="1">
    <oc r="S39" t="n">
      <v>0</v>
    </oc>
    <nc r="S39"/>
  </rcc>
  <rcc rId="3059" ua="false" sId="1">
    <oc r="T39" t="e">
      <f>E39/D39</f>
    </oc>
    <nc r="T39"/>
  </rcc>
  <rcc rId="3060" ua="false" sId="1">
    <oc r="R40" t="n">
      <v>0</v>
    </oc>
    <nc r="R40"/>
  </rcc>
  <rcc rId="3061" ua="false" sId="1">
    <oc r="S40" t="n">
      <v>0</v>
    </oc>
    <nc r="S40"/>
  </rcc>
  <rcc rId="3062" ua="false" sId="1">
    <oc r="T40" t="e">
      <f>E40/D40</f>
    </oc>
    <nc r="T40"/>
  </rcc>
  <rcc rId="3063" ua="false" sId="1">
    <oc r="R41" t="n">
      <v>0</v>
    </oc>
    <nc r="R41"/>
  </rcc>
  <rcc rId="3064" ua="false" sId="1">
    <oc r="S41" t="n">
      <v>0</v>
    </oc>
    <nc r="S41"/>
  </rcc>
  <rcc rId="3065" ua="false" sId="1">
    <oc r="T41" t="e">
      <f>E41/D41</f>
    </oc>
    <nc r="T41"/>
  </rcc>
  <rcc rId="3066" ua="false" sId="1">
    <oc r="T42" t="e">
      <f>E42/D42</f>
    </oc>
    <nc r="T42"/>
  </rcc>
  <rcc rId="3067" ua="false" sId="1">
    <oc r="R43" t="e">
      <f>E43/B43</f>
    </oc>
    <nc r="R43"/>
  </rcc>
  <rcc rId="3068" ua="false" sId="1">
    <oc r="S43" t="e">
      <f>E43/C43</f>
    </oc>
    <nc r="S43"/>
  </rcc>
  <rcc rId="3069" ua="false" sId="1">
    <oc r="T43" t="e">
      <f>E43/D43</f>
    </oc>
    <nc r="T43"/>
  </rcc>
  <rcc rId="3070" ua="false" sId="1">
    <oc r="R44" t="e">
      <f>E44/B44</f>
    </oc>
    <nc r="R44"/>
  </rcc>
  <rcc rId="3071" ua="false" sId="1">
    <oc r="S44" t="n">
      <v>0</v>
    </oc>
    <nc r="S44"/>
  </rcc>
  <rcc rId="3072" ua="false" sId="1">
    <oc r="T44" t="e">
      <f>E44/D44</f>
    </oc>
    <nc r="T44"/>
  </rcc>
  <rcc rId="3073" ua="false" sId="1">
    <oc r="R45" t="e">
      <f>E45/B45</f>
    </oc>
    <nc r="R45"/>
  </rcc>
  <rcc rId="3074" ua="false" sId="1">
    <oc r="S45" t="e">
      <f>E45/C45</f>
    </oc>
    <nc r="S45"/>
  </rcc>
  <rcc rId="3075" ua="false" sId="1">
    <oc r="T45" t="e">
      <f>E45/D45</f>
    </oc>
    <nc r="T45"/>
  </rcc>
  <rcc rId="3076" ua="false" sId="1">
    <oc r="R46" t="e">
      <f>E46/B46</f>
    </oc>
    <nc r="R46"/>
  </rcc>
  <rcc rId="3077" ua="false" sId="1">
    <oc r="S46" t="n">
      <v>0</v>
    </oc>
    <nc r="S46"/>
  </rcc>
  <rcc rId="3078" ua="false" sId="1">
    <oc r="T46" t="e">
      <f>E46/D46</f>
    </oc>
    <nc r="T46"/>
  </rcc>
  <rcc rId="3079" ua="false" sId="1">
    <oc r="R47" t="e">
      <f>E47/B47</f>
    </oc>
    <nc r="R47"/>
  </rcc>
  <rcc rId="3080" ua="false" sId="1">
    <oc r="S47" t="n">
      <v>0</v>
    </oc>
    <nc r="S47"/>
  </rcc>
  <rcc rId="3081" ua="false" sId="1">
    <oc r="T47" t="e">
      <f>E47/D47</f>
    </oc>
    <nc r="T47"/>
  </rcc>
  <rcc rId="3082" ua="false" sId="1">
    <oc r="R48" t="e">
      <f>E48/B48</f>
    </oc>
    <nc r="R48"/>
  </rcc>
  <rcc rId="3083" ua="false" sId="1">
    <oc r="S48" t="n">
      <v>0</v>
    </oc>
    <nc r="S48"/>
  </rcc>
  <rcc rId="3084" ua="false" sId="1">
    <oc r="T48" t="e">
      <f>E48/D48</f>
    </oc>
    <nc r="T48"/>
  </rcc>
  <rcc rId="3085" ua="false" sId="1">
    <oc r="R49" t="e">
      <f>E49/B49</f>
    </oc>
    <nc r="R49"/>
  </rcc>
  <rcc rId="3086" ua="false" sId="1">
    <oc r="S49" t="n">
      <v>0</v>
    </oc>
    <nc r="S49"/>
  </rcc>
  <rcc rId="3087" ua="false" sId="1">
    <oc r="T49" t="e">
      <f>E49/D49</f>
    </oc>
    <nc r="T49"/>
  </rcc>
  <rcc rId="3088" ua="false" sId="1">
    <oc r="R50" t="e">
      <f>E50/B50</f>
    </oc>
    <nc r="R50"/>
  </rcc>
  <rcc rId="3089" ua="false" sId="1">
    <oc r="S50" t="n">
      <v>0</v>
    </oc>
    <nc r="S50"/>
  </rcc>
  <rcc rId="3090" ua="false" sId="1">
    <oc r="T50" t="e">
      <f>E50/D50</f>
    </oc>
    <nc r="T50"/>
  </rcc>
  <rcc rId="3091" ua="false" sId="1">
    <oc r="R51" t="e">
      <f>E51/B51</f>
    </oc>
    <nc r="R51"/>
  </rcc>
  <rcc rId="3092" ua="false" sId="1">
    <oc r="S51" t="e">
      <f>E51/C51</f>
    </oc>
    <nc r="S51"/>
  </rcc>
  <rcc rId="3093" ua="false" sId="1">
    <oc r="T51" t="e">
      <f>E51/D51</f>
    </oc>
    <nc r="T51"/>
  </rcc>
  <rcc rId="3094" ua="false" sId="1">
    <oc r="R52" t="e">
      <f>E52/B52</f>
    </oc>
    <nc r="R52"/>
  </rcc>
  <rcc rId="3095" ua="false" sId="1">
    <oc r="S52" t="e">
      <f>E52/C52</f>
    </oc>
    <nc r="S52"/>
  </rcc>
  <rcc rId="3096" ua="false" sId="1">
    <oc r="T52" t="e">
      <f>E52/D52</f>
    </oc>
    <nc r="T52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097" ua="false" sId="1">
    <nc r="R9" t="n">
      <v>0</v>
    </nc>
  </rcc>
  <rcc rId="3098" ua="false" sId="1">
    <nc r="S9" t="n">
      <v>0</v>
    </nc>
  </rcc>
  <rcc rId="3099" ua="false" sId="1">
    <nc r="T9" t="n">
      <v>0</v>
    </nc>
  </rcc>
  <rcc rId="3100" ua="false" sId="1">
    <nc r="R12" t="n">
      <v>0</v>
    </nc>
  </rcc>
  <rcc rId="3101" ua="false" sId="1">
    <nc r="S12" t="n">
      <v>0</v>
    </nc>
  </rcc>
  <rcc rId="3102" ua="false" sId="1">
    <nc r="T12" t="n">
      <v>0</v>
    </nc>
  </rcc>
  <rcc rId="3103" ua="false" sId="1">
    <nc r="R13" t="n">
      <v>0</v>
    </nc>
  </rcc>
  <rcc rId="3104" ua="false" sId="1">
    <nc r="S13" t="n">
      <v>0</v>
    </nc>
  </rcc>
  <rcc rId="3105" ua="false" sId="1">
    <nc r="T13" t="n">
      <v>0</v>
    </nc>
  </rcc>
  <rcc rId="3106" ua="false" sId="1">
    <nc r="R14" t="n">
      <v>0</v>
    </nc>
  </rcc>
  <rcc rId="3107" ua="false" sId="1">
    <nc r="S14" t="n">
      <v>0</v>
    </nc>
  </rcc>
  <rcc rId="3108" ua="false" sId="1">
    <nc r="T14" t="n">
      <v>0</v>
    </nc>
  </rcc>
  <rcc rId="3109" ua="false" sId="1">
    <nc r="R15" t="n">
      <v>0</v>
    </nc>
  </rcc>
  <rcc rId="3110" ua="false" sId="1">
    <nc r="R16" t="n">
      <v>0</v>
    </nc>
  </rcc>
  <rcc rId="3111" ua="false" sId="1">
    <nc r="R18" t="n">
      <v>0</v>
    </nc>
  </rcc>
  <rcc rId="3112" ua="false" sId="1">
    <nc r="R19" t="n">
      <v>0</v>
    </nc>
  </rcc>
  <rcc rId="3113" ua="false" sId="1">
    <nc r="R20" t="n">
      <v>0</v>
    </nc>
  </rcc>
  <rcc rId="3114" ua="false" sId="1">
    <nc r="R22" t="n">
      <v>0</v>
    </nc>
  </rcc>
  <rcc rId="3115" ua="false" sId="1">
    <nc r="R23" t="n">
      <v>0</v>
    </nc>
  </rcc>
  <rcc rId="3116" ua="false" sId="1">
    <nc r="R24" t="n">
      <v>0</v>
    </nc>
  </rcc>
  <rcc rId="3117" ua="false" sId="1">
    <nc r="R25" t="n">
      <v>0</v>
    </nc>
  </rcc>
  <rcc rId="3118" ua="false" sId="1">
    <nc r="R26" t="n">
      <v>0</v>
    </nc>
  </rcc>
  <rcc rId="3119" ua="false" sId="1">
    <nc r="R27" t="n">
      <v>0</v>
    </nc>
  </rcc>
  <rcc rId="3120" ua="false" sId="1">
    <nc r="R28" t="n">
      <v>0</v>
    </nc>
  </rcc>
  <rcc rId="3121" ua="false" sId="1">
    <nc r="R30" t="n">
      <v>0</v>
    </nc>
  </rcc>
  <rcc rId="3122" ua="false" sId="1">
    <nc r="R31" t="n">
      <v>0</v>
    </nc>
  </rcc>
  <rcc rId="3123" ua="false" sId="1">
    <nc r="R32" t="n">
      <v>0</v>
    </nc>
  </rcc>
  <rcc rId="3124" ua="false" sId="1">
    <nc r="R33" t="n">
      <v>0</v>
    </nc>
  </rcc>
  <rcc rId="3125" ua="false" sId="1">
    <nc r="R34" t="n">
      <v>0</v>
    </nc>
  </rcc>
  <rcc rId="3126" ua="false" sId="1">
    <nc r="R35" t="n">
      <v>0</v>
    </nc>
  </rcc>
  <rcc rId="3127" ua="false" sId="1">
    <nc r="R36" t="n">
      <v>0</v>
    </nc>
  </rcc>
  <rcc rId="3128" ua="false" sId="1">
    <nc r="R37" t="n">
      <v>0</v>
    </nc>
  </rcc>
  <rcc rId="3129" ua="false" sId="1">
    <nc r="R38" t="n">
      <v>0</v>
    </nc>
  </rcc>
  <rcc rId="3130" ua="false" sId="1">
    <nc r="R39" t="n">
      <v>0</v>
    </nc>
  </rcc>
  <rcc rId="3131" ua="false" sId="1">
    <nc r="R40" t="n">
      <v>0</v>
    </nc>
  </rcc>
  <rcc rId="3132" ua="false" sId="1">
    <nc r="R41" t="n">
      <v>0</v>
    </nc>
  </rcc>
  <rcc rId="3133" ua="false" sId="1">
    <nc r="R42" t="n">
      <v>0</v>
    </nc>
  </rcc>
  <rcc rId="3134" ua="false" sId="1">
    <nc r="R43" t="n">
      <v>0</v>
    </nc>
  </rcc>
  <rcc rId="3135" ua="false" sId="1">
    <nc r="R44" t="n">
      <v>0</v>
    </nc>
  </rcc>
  <rcc rId="3136" ua="false" sId="1">
    <nc r="R45" t="n">
      <v>0</v>
    </nc>
  </rcc>
  <rcc rId="3137" ua="false" sId="1">
    <nc r="R46" t="n">
      <v>0</v>
    </nc>
  </rcc>
  <rcc rId="3138" ua="false" sId="1">
    <nc r="R47" t="n">
      <v>0</v>
    </nc>
  </rcc>
  <rcc rId="3139" ua="false" sId="1">
    <nc r="R48" t="n">
      <v>0</v>
    </nc>
  </rcc>
  <rcc rId="3140" ua="false" sId="1">
    <nc r="R49" t="n">
      <v>0</v>
    </nc>
  </rcc>
  <rcc rId="3141" ua="false" sId="1">
    <nc r="R50" t="n">
      <v>0</v>
    </nc>
  </rcc>
  <rcc rId="3142" ua="false" sId="1">
    <nc r="R51" t="n">
      <v>0</v>
    </nc>
  </rcc>
  <rcc rId="3143" ua="false" sId="1">
    <nc r="R52" t="n">
      <v>0</v>
    </nc>
  </rcc>
  <rcc rId="3144" ua="false" sId="1">
    <nc r="S15" t="n">
      <v>0</v>
    </nc>
  </rcc>
  <rcc rId="3145" ua="false" sId="1">
    <nc r="S16" t="n">
      <v>0</v>
    </nc>
  </rcc>
  <rcc rId="3146" ua="false" sId="1">
    <nc r="S18" t="n">
      <v>0</v>
    </nc>
  </rcc>
  <rcc rId="3147" ua="false" sId="1">
    <nc r="S19" t="n">
      <v>0</v>
    </nc>
  </rcc>
  <rcc rId="3148" ua="false" sId="1">
    <nc r="S20" t="n">
      <v>0</v>
    </nc>
  </rcc>
  <rcc rId="3149" ua="false" sId="1">
    <nc r="S22" t="n">
      <v>0</v>
    </nc>
  </rcc>
  <rcc rId="3150" ua="false" sId="1">
    <nc r="S23" t="n">
      <v>0</v>
    </nc>
  </rcc>
  <rcc rId="3151" ua="false" sId="1">
    <nc r="S24" t="n">
      <v>0</v>
    </nc>
  </rcc>
  <rcc rId="3152" ua="false" sId="1">
    <nc r="S26" t="n">
      <v>0</v>
    </nc>
  </rcc>
  <rcc rId="3153" ua="false" sId="1">
    <nc r="S27" t="n">
      <v>0</v>
    </nc>
  </rcc>
  <rcc rId="3154" ua="false" sId="1">
    <nc r="S28" t="n">
      <v>0</v>
    </nc>
  </rcc>
  <rcc rId="3155" ua="false" sId="1">
    <nc r="S30" t="n">
      <v>0</v>
    </nc>
  </rcc>
  <rcc rId="3156" ua="false" sId="1">
    <nc r="S31" t="n">
      <v>0</v>
    </nc>
  </rcc>
  <rcc rId="3157" ua="false" sId="1">
    <nc r="S32" t="n">
      <v>0</v>
    </nc>
  </rcc>
  <rcc rId="3158" ua="false" sId="1">
    <nc r="S34" t="n">
      <v>0</v>
    </nc>
  </rcc>
  <rcc rId="3159" ua="false" sId="1">
    <nc r="S35" t="n">
      <v>0</v>
    </nc>
  </rcc>
  <rcc rId="3160" ua="false" sId="1">
    <nc r="S37" t="n">
      <v>0</v>
    </nc>
  </rcc>
  <rcc rId="3161" ua="false" sId="1">
    <nc r="S38" t="n">
      <v>0</v>
    </nc>
  </rcc>
  <rcc rId="3162" ua="false" sId="1">
    <nc r="S39" t="n">
      <v>0</v>
    </nc>
  </rcc>
  <rcc rId="3163" ua="false" sId="1">
    <nc r="S40" t="n">
      <v>0</v>
    </nc>
  </rcc>
  <rcc rId="3164" ua="false" sId="1">
    <nc r="S41" t="n">
      <v>0</v>
    </nc>
  </rcc>
  <rcc rId="3165" ua="false" sId="1">
    <nc r="S42" t="n">
      <v>0</v>
    </nc>
  </rcc>
  <rcc rId="3166" ua="false" sId="1">
    <nc r="S43" t="n">
      <v>0</v>
    </nc>
  </rcc>
  <rcc rId="3167" ua="false" sId="1">
    <nc r="S44" t="n">
      <v>0</v>
    </nc>
  </rcc>
  <rcc rId="3168" ua="false" sId="1">
    <nc r="S45" t="n">
      <v>0</v>
    </nc>
  </rcc>
  <rcc rId="3169" ua="false" sId="1">
    <nc r="S47" t="n">
      <v>0</v>
    </nc>
  </rcc>
  <rcc rId="3170" ua="false" sId="1">
    <nc r="S48" t="n">
      <v>0</v>
    </nc>
  </rcc>
  <rcc rId="3171" ua="false" sId="1">
    <nc r="S49" t="n">
      <v>0</v>
    </nc>
  </rcc>
  <rcc rId="3172" ua="false" sId="1">
    <nc r="S50" t="n">
      <v>0</v>
    </nc>
  </rcc>
  <rcc rId="3173" ua="false" sId="1">
    <nc r="S51" t="n">
      <v>0</v>
    </nc>
  </rcc>
  <rcc rId="3174" ua="false" sId="1">
    <nc r="S52" t="n">
      <v>0</v>
    </nc>
  </rcc>
  <rcc rId="3175" ua="false" sId="1">
    <nc r="T15" t="n">
      <v>0</v>
    </nc>
  </rcc>
  <rcc rId="3176" ua="false" sId="1">
    <nc r="T16" t="n">
      <v>0</v>
    </nc>
  </rcc>
  <rcc rId="3177" ua="false" sId="1">
    <nc r="T18" t="n">
      <v>0</v>
    </nc>
  </rcc>
  <rcc rId="3178" ua="false" sId="1">
    <nc r="T19" t="n">
      <v>0</v>
    </nc>
  </rcc>
  <rcc rId="3179" ua="false" sId="1">
    <nc r="T20" t="n">
      <v>0</v>
    </nc>
  </rcc>
  <rcc rId="3180" ua="false" sId="1">
    <nc r="T22" t="n">
      <v>0</v>
    </nc>
  </rcc>
  <rcc rId="3181" ua="false" sId="1">
    <nc r="T23" t="n">
      <v>0</v>
    </nc>
  </rcc>
  <rcc rId="3182" ua="false" sId="1">
    <nc r="T24" t="n">
      <v>0</v>
    </nc>
  </rcc>
  <rcc rId="3183" ua="false" sId="1">
    <nc r="T25" t="n">
      <v>0</v>
    </nc>
  </rcc>
  <rcc rId="3184" ua="false" sId="1">
    <nc r="T26" t="n">
      <v>0</v>
    </nc>
  </rcc>
  <rcc rId="3185" ua="false" sId="1">
    <nc r="T27" t="n">
      <v>0</v>
    </nc>
  </rcc>
  <rcc rId="3186" ua="false" sId="1">
    <nc r="T30" t="n">
      <v>0</v>
    </nc>
  </rcc>
  <rcc rId="3187" ua="false" sId="1">
    <nc r="T31" t="n">
      <v>0</v>
    </nc>
  </rcc>
  <rcc rId="3188" ua="false" sId="1">
    <nc r="T32" t="n">
      <v>0</v>
    </nc>
  </rcc>
  <rcc rId="3189" ua="false" sId="1">
    <nc r="T34" t="n">
      <v>0</v>
    </nc>
  </rcc>
  <rcc rId="3190" ua="false" sId="1">
    <nc r="T35" t="n">
      <v>0</v>
    </nc>
  </rcc>
  <rcc rId="3191" ua="false" sId="1">
    <nc r="T36" t="n">
      <v>0</v>
    </nc>
  </rcc>
  <rcc rId="3192" ua="false" sId="1">
    <nc r="T37" t="n">
      <v>0</v>
    </nc>
  </rcc>
  <rcc rId="3193" ua="false" sId="1">
    <nc r="T39" t="n">
      <v>0</v>
    </nc>
  </rcc>
  <rcc rId="3194" ua="false" sId="1">
    <nc r="T40" t="n">
      <v>0</v>
    </nc>
  </rcc>
  <rcc rId="3195" ua="false" sId="1">
    <nc r="T42" t="n">
      <v>0</v>
    </nc>
  </rcc>
  <rcc rId="3196" ua="false" sId="1">
    <nc r="T43" t="n">
      <v>0</v>
    </nc>
  </rcc>
  <rcc rId="3197" ua="false" sId="1">
    <nc r="T44" t="n">
      <v>0</v>
    </nc>
  </rcc>
  <rcc rId="3198" ua="false" sId="1">
    <nc r="T46" t="n">
      <v>0</v>
    </nc>
  </rcc>
  <rcc rId="3199" ua="false" sId="1">
    <nc r="T47" t="n">
      <v>0</v>
    </nc>
  </rcc>
  <rcc rId="3200" ua="false" sId="1">
    <nc r="T49" t="n">
      <v>0</v>
    </nc>
  </rcc>
  <rcc rId="3201" ua="false" sId="1">
    <nc r="T50" t="n">
      <v>0</v>
    </nc>
  </rcc>
  <rcc rId="3202" ua="false" sId="1">
    <nc r="T52" t="n">
      <v>0</v>
    </nc>
  </rcc>
  <rcc rId="3203" ua="false" sId="1">
    <nc r="S25" t="n">
      <v>0</v>
    </nc>
  </rcc>
  <rcc rId="3204" ua="false" sId="1">
    <nc r="T28" t="n">
      <v>0</v>
    </nc>
  </rcc>
  <rcc rId="3205" ua="false" sId="1">
    <nc r="S33" t="n">
      <v>0</v>
    </nc>
  </rcc>
  <rcc rId="3206" ua="false" sId="1">
    <nc r="T33" t="n">
      <v>0</v>
    </nc>
  </rcc>
  <rcc rId="3207" ua="false" sId="1">
    <nc r="T38" t="n">
      <v>0</v>
    </nc>
  </rcc>
  <rcc rId="3208" ua="false" sId="1">
    <nc r="T41" t="n">
      <v>0</v>
    </nc>
  </rcc>
  <rcc rId="3209" ua="false" sId="1">
    <nc r="T45" t="n">
      <v>0</v>
    </nc>
  </rcc>
  <rcc rId="3210" ua="false" sId="1">
    <nc r="S46" t="n">
      <v>0</v>
    </nc>
  </rcc>
  <rcc rId="3211" ua="false" sId="1">
    <nc r="T48" t="n">
      <v>0</v>
    </nc>
  </rcc>
  <rcc rId="3212" ua="false" sId="1">
    <nc r="T51" t="n">
      <v>0</v>
    </nc>
  </rcc>
  <rcc rId="3213" ua="false" sId="1">
    <oc r="B52" t="n">
      <f>F52+J52+N52</f>
    </oc>
    <nc r="B52"/>
  </rcc>
  <rcc rId="3214" ua="false" sId="1">
    <oc r="C52" t="n">
      <f>G52+K52+O52</f>
    </oc>
    <nc r="C52"/>
  </rcc>
  <rcc rId="3215" ua="false" sId="1">
    <oc r="D52" t="n">
      <f>H52+L52+P52</f>
    </oc>
    <nc r="D52"/>
  </rcc>
  <rcc rId="3216" ua="false" sId="1">
    <oc r="E52" t="n">
      <f>I52+M52+Q52</f>
    </oc>
    <nc r="E52"/>
  </rcc>
  <rcc rId="3217" ua="false" sId="1">
    <oc r="F52" t="e">
      <f>SUM(#REF!)</f>
    </oc>
    <nc r="F52"/>
  </rcc>
  <rcc rId="3218" ua="false" sId="1">
    <oc r="G52" t="e">
      <f>SUM(#REF!)</f>
    </oc>
    <nc r="G52"/>
  </rcc>
  <rcc rId="3219" ua="false" sId="1">
    <oc r="H52" t="e">
      <f>SUM(#REF!)</f>
    </oc>
    <nc r="H52"/>
  </rcc>
  <rcc rId="3220" ua="false" sId="1">
    <oc r="I52" t="e">
      <f>SUM(#REF!)</f>
    </oc>
    <nc r="I52"/>
  </rcc>
  <rcc rId="3221" ua="false" sId="1">
    <oc r="J52" t="e">
      <f>SUM(#REF!)</f>
    </oc>
    <nc r="J52"/>
  </rcc>
  <rcc rId="3222" ua="false" sId="1">
    <oc r="K52" t="e">
      <f>SUM(#REF!)</f>
    </oc>
    <nc r="K52"/>
  </rcc>
  <rcc rId="3223" ua="false" sId="1">
    <oc r="L52" t="e">
      <f>SUM(#REF!)</f>
    </oc>
    <nc r="L52"/>
  </rcc>
  <rcc rId="3224" ua="false" sId="1">
    <oc r="M52" t="e">
      <f>SUM(#REF!)</f>
    </oc>
    <nc r="M52"/>
  </rcc>
  <rcc rId="3225" ua="false" sId="1">
    <oc r="N52" t="e">
      <f>SUM(#REF!)</f>
    </oc>
    <nc r="N52"/>
  </rcc>
  <rcc rId="3226" ua="false" sId="1">
    <oc r="O52" t="e">
      <f>SUM(#REF!)</f>
    </oc>
    <nc r="O52"/>
  </rcc>
  <rcc rId="3227" ua="false" sId="1">
    <oc r="P52" t="e">
      <f>SUM(#REF!)</f>
    </oc>
    <nc r="P52"/>
  </rcc>
  <rcc rId="3228" ua="false" sId="1">
    <oc r="Q52" t="e">
      <f>SUM(#REF!)</f>
    </oc>
    <nc r="Q52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229" ua="false" sId="1">
    <nc r="F52" t="n">
      <f>SUM(F9:F51)</f>
    </nc>
  </rcc>
  <rcc rId="3230" ua="false" sId="1">
    <nc r="G52" t="n">
      <f>SUM(G9:G51)</f>
    </nc>
  </rcc>
  <rcc rId="3231" ua="false" sId="1">
    <nc r="H52" t="n">
      <f>SUM(H9:H51)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232" ua="false" sId="1">
    <nc r="I52" t="n">
      <f>SUM(I8:I51)</f>
    </nc>
  </rcc>
  <rcc rId="3233" ua="false" sId="1">
    <nc r="J52" t="n">
      <f>SUM(J8:J51)</f>
    </nc>
  </rcc>
  <rcc rId="3234" ua="false" sId="1">
    <nc r="K52" t="n">
      <f>SUM(K8:K51)</f>
    </nc>
  </rcc>
  <rcc rId="3235" ua="false" sId="1">
    <nc r="L52" t="n">
      <f>SUM(L8:L51)</f>
    </nc>
  </rcc>
  <rcc rId="3236" ua="false" sId="1">
    <nc r="M52" t="n">
      <f>SUM(M8:M51)</f>
    </nc>
  </rcc>
  <rcc rId="3237" ua="false" sId="1">
    <nc r="N52" t="n">
      <f>SUM(N8:N51)</f>
    </nc>
  </rcc>
  <rcc rId="3238" ua="false" sId="1">
    <nc r="O52" t="n">
      <f>SUM(O8:O51)</f>
    </nc>
  </rcc>
  <rcc rId="3239" ua="false" sId="1">
    <nc r="P52" t="n">
      <f>SUM(P8:P51)</f>
    </nc>
  </rcc>
  <rcc rId="3240" ua="false" sId="1">
    <nc r="Q52" t="n">
      <f>SUM(Q8:Q51)</f>
    </nc>
  </rcc>
  <rcc rId="3241" ua="false" sId="1">
    <oc r="B9" t="n">
      <v>0</v>
    </oc>
    <nc r="B9" t="n">
      <f>F9+J9+N9</f>
    </nc>
  </rcc>
  <rcc rId="3242" ua="false" sId="1">
    <oc r="B11" t="n">
      <v>0</v>
    </oc>
    <nc r="B11" t="n">
      <f>F11+J11+N11</f>
    </nc>
  </rcc>
  <rcc rId="3243" ua="false" sId="1">
    <oc r="B12" t="n">
      <v>0</v>
    </oc>
    <nc r="B12" t="n">
      <f>F12+J12+N12</f>
    </nc>
  </rcc>
  <rcc rId="3244" ua="false" sId="1">
    <oc r="B13" t="n">
      <v>0</v>
    </oc>
    <nc r="B13" t="n">
      <f>F13+J13+N13</f>
    </nc>
  </rcc>
  <rcc rId="3245" ua="false" sId="1">
    <oc r="B14" t="n">
      <v>0</v>
    </oc>
    <nc r="B14" t="n">
      <f>F14+J14+N14</f>
    </nc>
  </rcc>
  <rcc rId="3246" ua="false" sId="1">
    <oc r="B15" t="n">
      <v>0</v>
    </oc>
    <nc r="B15" t="n">
      <f>F15+J15+N15</f>
    </nc>
  </rcc>
  <rcc rId="3247" ua="false" sId="1">
    <oc r="B16" t="n">
      <v>0</v>
    </oc>
    <nc r="B16" t="n">
      <f>F16+J16+N16</f>
    </nc>
  </rcc>
  <rcc rId="3248" ua="false" sId="1">
    <nc r="B17" t="n">
      <f>F17+J17+N17</f>
    </nc>
  </rcc>
  <rcc rId="3249" ua="false" sId="1">
    <oc r="B18" t="n">
      <v>0</v>
    </oc>
    <nc r="B18" t="n">
      <f>F18+J18+N18</f>
    </nc>
  </rcc>
  <rcc rId="3250" ua="false" sId="1">
    <oc r="B19" t="n">
      <v>0</v>
    </oc>
    <nc r="B19" t="n">
      <f>F19+J19+N19</f>
    </nc>
  </rcc>
  <rcc rId="3251" ua="false" sId="1">
    <oc r="B20" t="n">
      <v>0</v>
    </oc>
    <nc r="B20" t="n">
      <f>F20+J20+N20</f>
    </nc>
  </rcc>
  <rcc rId="3252" ua="false" sId="1">
    <oc r="B22" t="n">
      <v>0</v>
    </oc>
    <nc r="B22" t="n">
      <f>F22+J22+N22</f>
    </nc>
  </rcc>
  <rcc rId="3253" ua="false" sId="1">
    <oc r="B23" t="n">
      <v>0</v>
    </oc>
    <nc r="B23" t="n">
      <f>F23+J23+N23</f>
    </nc>
  </rcc>
  <rcc rId="3254" ua="false" sId="1">
    <oc r="B24" t="n">
      <v>0</v>
    </oc>
    <nc r="B24" t="n">
      <f>F24+J24+N24</f>
    </nc>
  </rcc>
  <rcc rId="3255" ua="false" sId="1">
    <oc r="B25" t="n">
      <v>0</v>
    </oc>
    <nc r="B25" t="n">
      <f>F25+J25+N25</f>
    </nc>
  </rcc>
  <rcc rId="3256" ua="false" sId="1">
    <oc r="B26" t="n">
      <v>0</v>
    </oc>
    <nc r="B26" t="n">
      <f>F26+J26+N26</f>
    </nc>
  </rcc>
  <rcc rId="3257" ua="false" sId="1">
    <oc r="B27" t="n">
      <v>0</v>
    </oc>
    <nc r="B27" t="n">
      <f>F27+J27+N27</f>
    </nc>
  </rcc>
  <rcc rId="3258" ua="false" sId="1">
    <oc r="B28" t="n">
      <v>0</v>
    </oc>
    <nc r="B28" t="n">
      <f>F28+J28+N28</f>
    </nc>
  </rcc>
  <rcc rId="3259" ua="false" sId="1">
    <nc r="B29" t="n">
      <f>F29+J29+N29</f>
    </nc>
  </rcc>
  <rcc rId="3260" ua="false" sId="1">
    <oc r="B30" t="n">
      <v>0</v>
    </oc>
    <nc r="B30" t="n">
      <f>F30+J30+N30</f>
    </nc>
  </rcc>
  <rcc rId="3261" ua="false" sId="1">
    <oc r="B31" t="n">
      <v>0</v>
    </oc>
    <nc r="B31" t="n">
      <f>F31+J31+N31</f>
    </nc>
  </rcc>
  <rcc rId="3262" ua="false" sId="1">
    <oc r="B32" t="n">
      <v>0</v>
    </oc>
    <nc r="B32" t="n">
      <f>F32+J32+N32</f>
    </nc>
  </rcc>
  <rcc rId="3263" ua="false" sId="1">
    <oc r="B33" t="n">
      <v>0</v>
    </oc>
    <nc r="B33" t="n">
      <f>F33+J33+N33</f>
    </nc>
  </rcc>
  <rcc rId="3264" ua="false" sId="1">
    <oc r="B34" t="n">
      <v>0</v>
    </oc>
    <nc r="B34" t="n">
      <f>F34+J34+N34</f>
    </nc>
  </rcc>
  <rcc rId="3265" ua="false" sId="1">
    <oc r="B35" t="n">
      <v>0</v>
    </oc>
    <nc r="B35" t="n">
      <f>F35+J35+N35</f>
    </nc>
  </rcc>
  <rcc rId="3266" ua="false" sId="1">
    <oc r="B36" t="n">
      <v>0</v>
    </oc>
    <nc r="B36" t="n">
      <f>F36+J36+N36</f>
    </nc>
  </rcc>
  <rcc rId="3267" ua="false" sId="1">
    <oc r="B37" t="n">
      <v>0</v>
    </oc>
    <nc r="B37" t="n">
      <f>F37+J37+N37</f>
    </nc>
  </rcc>
  <rcc rId="3268" ua="false" sId="1">
    <oc r="B38" t="n">
      <v>0</v>
    </oc>
    <nc r="B38" t="n">
      <f>F38+J38+N38</f>
    </nc>
  </rcc>
  <rcc rId="3269" ua="false" sId="1">
    <oc r="B39" t="n">
      <v>0</v>
    </oc>
    <nc r="B39" t="n">
      <f>F39+J39+N39</f>
    </nc>
  </rcc>
  <rcc rId="3270" ua="false" sId="1">
    <oc r="B40" t="n">
      <v>0</v>
    </oc>
    <nc r="B40" t="n">
      <f>F40+J40+N40</f>
    </nc>
  </rcc>
  <rcc rId="3271" ua="false" sId="1">
    <oc r="B41" t="n">
      <v>0</v>
    </oc>
    <nc r="B41" t="n">
      <f>F41+J41+N41</f>
    </nc>
  </rcc>
  <rcc rId="3272" ua="false" sId="1">
    <oc r="C9" t="n">
      <v>0</v>
    </oc>
    <nc r="C9" t="n">
      <f>G9+K9+O9</f>
    </nc>
  </rcc>
  <rcc rId="3273" ua="false" sId="1">
    <oc r="C11" t="n">
      <v>0</v>
    </oc>
    <nc r="C11" t="n">
      <f>G11+K11+O11</f>
    </nc>
  </rcc>
  <rcc rId="3274" ua="false" sId="1">
    <oc r="C12" t="n">
      <v>0</v>
    </oc>
    <nc r="C12" t="n">
      <f>G12+K12+O12</f>
    </nc>
  </rcc>
  <rcc rId="3275" ua="false" sId="1">
    <oc r="C13" t="n">
      <v>0</v>
    </oc>
    <nc r="C13" t="n">
      <f>G13+K13+O13</f>
    </nc>
  </rcc>
  <rcc rId="3276" ua="false" sId="1">
    <oc r="C14" t="n">
      <v>0</v>
    </oc>
    <nc r="C14" t="n">
      <f>G14+K14+O14</f>
    </nc>
  </rcc>
  <rcc rId="3277" ua="false" sId="1">
    <oc r="C15" t="n">
      <v>0</v>
    </oc>
    <nc r="C15" t="n">
      <f>G15+K15+O15</f>
    </nc>
  </rcc>
  <rcc rId="3278" ua="false" sId="1">
    <oc r="C16" t="n">
      <v>0</v>
    </oc>
    <nc r="C16" t="n">
      <f>G16+K16+O16</f>
    </nc>
  </rcc>
  <rcc rId="3279" ua="false" sId="1">
    <nc r="C17" t="n">
      <f>G17+K17+O17</f>
    </nc>
  </rcc>
  <rcc rId="3280" ua="false" sId="1">
    <oc r="C18" t="n">
      <v>0</v>
    </oc>
    <nc r="C18" t="n">
      <f>G18+K18+O18</f>
    </nc>
  </rcc>
  <rcc rId="3281" ua="false" sId="1">
    <oc r="C19" t="n">
      <v>0</v>
    </oc>
    <nc r="C19" t="n">
      <f>G19+K19+O19</f>
    </nc>
  </rcc>
  <rcc rId="3282" ua="false" sId="1">
    <oc r="C20" t="n">
      <v>0</v>
    </oc>
    <nc r="C20" t="n">
      <f>G20+K20+O20</f>
    </nc>
  </rcc>
  <rcc rId="3283" ua="false" sId="1">
    <oc r="C22" t="n">
      <v>0</v>
    </oc>
    <nc r="C22" t="n">
      <f>G22+K22+O22</f>
    </nc>
  </rcc>
  <rcc rId="3284" ua="false" sId="1">
    <oc r="C23" t="n">
      <v>0</v>
    </oc>
    <nc r="C23" t="n">
      <f>G23+K23+O23</f>
    </nc>
  </rcc>
  <rcc rId="3285" ua="false" sId="1">
    <oc r="C24" t="n">
      <v>0</v>
    </oc>
    <nc r="C24" t="n">
      <f>G24+K24+O24</f>
    </nc>
  </rcc>
  <rcc rId="3286" ua="false" sId="1">
    <oc r="C25" t="n">
      <v>0</v>
    </oc>
    <nc r="C25" t="n">
      <f>G25+K25+O25</f>
    </nc>
  </rcc>
  <rcc rId="3287" ua="false" sId="1">
    <oc r="C26" t="n">
      <v>0</v>
    </oc>
    <nc r="C26" t="n">
      <f>G26+K26+O26</f>
    </nc>
  </rcc>
  <rcc rId="3288" ua="false" sId="1">
    <oc r="C27" t="n">
      <v>0</v>
    </oc>
    <nc r="C27" t="n">
      <f>G27+K27+O27</f>
    </nc>
  </rcc>
  <rcc rId="3289" ua="false" sId="1">
    <oc r="C28" t="n">
      <v>0</v>
    </oc>
    <nc r="C28" t="n">
      <f>G28+K28+O28</f>
    </nc>
  </rcc>
  <rcc rId="3290" ua="false" sId="1">
    <nc r="C29" t="n">
      <f>G29+K29+O29</f>
    </nc>
  </rcc>
  <rcc rId="3291" ua="false" sId="1">
    <oc r="C30" t="n">
      <v>0</v>
    </oc>
    <nc r="C30" t="n">
      <f>G30+K30+O30</f>
    </nc>
  </rcc>
  <rcc rId="3292" ua="false" sId="1">
    <oc r="C31" t="n">
      <v>0</v>
    </oc>
    <nc r="C31" t="n">
      <f>G31+K31+O31</f>
    </nc>
  </rcc>
  <rcc rId="3293" ua="false" sId="1">
    <oc r="C32" t="n">
      <v>0</v>
    </oc>
    <nc r="C32" t="n">
      <f>G32+K32+O32</f>
    </nc>
  </rcc>
  <rcc rId="3294" ua="false" sId="1">
    <oc r="C33" t="n">
      <v>0</v>
    </oc>
    <nc r="C33" t="n">
      <f>G33+K33+O33</f>
    </nc>
  </rcc>
  <rcc rId="3295" ua="false" sId="1">
    <oc r="C34" t="n">
      <v>0</v>
    </oc>
    <nc r="C34" t="n">
      <f>G34+K34+O34</f>
    </nc>
  </rcc>
  <rcc rId="3296" ua="false" sId="1">
    <oc r="C35" t="n">
      <v>0</v>
    </oc>
    <nc r="C35" t="n">
      <f>G35+K35+O35</f>
    </nc>
  </rcc>
  <rcc rId="3297" ua="false" sId="1">
    <oc r="C36" t="n">
      <v>0</v>
    </oc>
    <nc r="C36" t="n">
      <f>G36+K36+O36</f>
    </nc>
  </rcc>
  <rcc rId="3298" ua="false" sId="1">
    <oc r="C37" t="n">
      <v>0</v>
    </oc>
    <nc r="C37" t="n">
      <f>G37+K37+O37</f>
    </nc>
  </rcc>
  <rcc rId="3299" ua="false" sId="1">
    <oc r="C38" t="n">
      <v>0</v>
    </oc>
    <nc r="C38" t="n">
      <f>G38+K38+O38</f>
    </nc>
  </rcc>
  <rcc rId="3300" ua="false" sId="1">
    <oc r="C39" t="n">
      <v>0</v>
    </oc>
    <nc r="C39" t="n">
      <f>G39+K39+O39</f>
    </nc>
  </rcc>
  <rcc rId="3301" ua="false" sId="1">
    <oc r="C40" t="n">
      <v>0</v>
    </oc>
    <nc r="C40" t="n">
      <f>G40+K40+O40</f>
    </nc>
  </rcc>
  <rcc rId="3302" ua="false" sId="1">
    <oc r="C41" t="n">
      <v>0</v>
    </oc>
    <nc r="C41" t="n">
      <f>G41+K41+O41</f>
    </nc>
  </rcc>
  <rcc rId="3303" ua="false" sId="1">
    <oc r="D9" t="n">
      <v>0</v>
    </oc>
    <nc r="D9" t="n">
      <f>H9+L9+P9</f>
    </nc>
  </rcc>
  <rcc rId="3304" ua="false" sId="1">
    <oc r="D11" t="n">
      <v>0</v>
    </oc>
    <nc r="D11" t="n">
      <f>H11+L11+P11</f>
    </nc>
  </rcc>
  <rcc rId="3305" ua="false" sId="1">
    <oc r="D12" t="n">
      <v>0</v>
    </oc>
    <nc r="D12" t="n">
      <f>H12+L12+P12</f>
    </nc>
  </rcc>
  <rcc rId="3306" ua="false" sId="1">
    <oc r="D13" t="n">
      <v>0</v>
    </oc>
    <nc r="D13" t="n">
      <f>H13+L13+P13</f>
    </nc>
  </rcc>
  <rcc rId="3307" ua="false" sId="1">
    <oc r="D14" t="n">
      <v>0</v>
    </oc>
    <nc r="D14" t="n">
      <f>H14+L14+P14</f>
    </nc>
  </rcc>
  <rcc rId="3308" ua="false" sId="1">
    <oc r="D15" t="n">
      <v>0</v>
    </oc>
    <nc r="D15" t="n">
      <f>H15+L15+P15</f>
    </nc>
  </rcc>
  <rcc rId="3309" ua="false" sId="1">
    <oc r="D16" t="n">
      <v>0</v>
    </oc>
    <nc r="D16" t="n">
      <f>H16+L16+P16</f>
    </nc>
  </rcc>
  <rcc rId="3310" ua="false" sId="1">
    <nc r="D17" t="n">
      <f>H17+L17+P17</f>
    </nc>
  </rcc>
  <rcc rId="3311" ua="false" sId="1">
    <oc r="D18" t="n">
      <v>0</v>
    </oc>
    <nc r="D18" t="n">
      <f>H18+L18+P18</f>
    </nc>
  </rcc>
  <rcc rId="3312" ua="false" sId="1">
    <oc r="D19" t="n">
      <v>0</v>
    </oc>
    <nc r="D19" t="n">
      <f>H19+L19+P19</f>
    </nc>
  </rcc>
  <rcc rId="3313" ua="false" sId="1">
    <oc r="D20" t="n">
      <v>0</v>
    </oc>
    <nc r="D20" t="n">
      <f>H20+L20+P20</f>
    </nc>
  </rcc>
  <rcc rId="3314" ua="false" sId="1">
    <oc r="D22" t="n">
      <v>0</v>
    </oc>
    <nc r="D22" t="n">
      <f>H22+L22+P22</f>
    </nc>
  </rcc>
  <rcc rId="3315" ua="false" sId="1">
    <oc r="D23" t="n">
      <v>0</v>
    </oc>
    <nc r="D23" t="n">
      <f>H23+L23+P23</f>
    </nc>
  </rcc>
  <rcc rId="3316" ua="false" sId="1">
    <oc r="D24" t="n">
      <v>0</v>
    </oc>
    <nc r="D24" t="n">
      <f>H24+L24+P24</f>
    </nc>
  </rcc>
  <rcc rId="3317" ua="false" sId="1">
    <oc r="D25" t="n">
      <v>0</v>
    </oc>
    <nc r="D25" t="n">
      <f>H25+L25+P25</f>
    </nc>
  </rcc>
  <rcc rId="3318" ua="false" sId="1">
    <oc r="D26" t="n">
      <v>0</v>
    </oc>
    <nc r="D26" t="n">
      <f>H26+L26+P26</f>
    </nc>
  </rcc>
  <rcc rId="3319" ua="false" sId="1">
    <oc r="D27" t="n">
      <v>0</v>
    </oc>
    <nc r="D27" t="n">
      <f>H27+L27+P27</f>
    </nc>
  </rcc>
  <rcc rId="3320" ua="false" sId="1">
    <oc r="D28" t="n">
      <v>0</v>
    </oc>
    <nc r="D28" t="n">
      <f>H28+L28+P28</f>
    </nc>
  </rcc>
  <rcc rId="3321" ua="false" sId="1">
    <nc r="D29" t="n">
      <f>H29+L29+P29</f>
    </nc>
  </rcc>
  <rcc rId="3322" ua="false" sId="1">
    <oc r="D30" t="n">
      <v>0</v>
    </oc>
    <nc r="D30" t="n">
      <f>H30+L30+P30</f>
    </nc>
  </rcc>
  <rcc rId="3323" ua="false" sId="1">
    <oc r="D31" t="n">
      <v>0</v>
    </oc>
    <nc r="D31" t="n">
      <f>H31+L31+P31</f>
    </nc>
  </rcc>
  <rcc rId="3324" ua="false" sId="1">
    <oc r="D32" t="n">
      <v>0</v>
    </oc>
    <nc r="D32" t="n">
      <f>H32+L32+P32</f>
    </nc>
  </rcc>
  <rcc rId="3325" ua="false" sId="1">
    <oc r="D33" t="n">
      <v>0</v>
    </oc>
    <nc r="D33" t="n">
      <f>H33+L33+P33</f>
    </nc>
  </rcc>
  <rcc rId="3326" ua="false" sId="1">
    <oc r="D34" t="n">
      <v>0</v>
    </oc>
    <nc r="D34" t="n">
      <f>H34+L34+P34</f>
    </nc>
  </rcc>
  <rcc rId="3327" ua="false" sId="1">
    <oc r="D35" t="n">
      <v>0</v>
    </oc>
    <nc r="D35" t="n">
      <f>H35+L35+P35</f>
    </nc>
  </rcc>
  <rcc rId="3328" ua="false" sId="1">
    <oc r="D36" t="n">
      <v>0</v>
    </oc>
    <nc r="D36" t="n">
      <f>H36+L36+P36</f>
    </nc>
  </rcc>
  <rcc rId="3329" ua="false" sId="1">
    <oc r="D37" t="n">
      <v>0</v>
    </oc>
    <nc r="D37" t="n">
      <f>H37+L37+P37</f>
    </nc>
  </rcc>
  <rcc rId="3330" ua="false" sId="1">
    <oc r="D38" t="n">
      <v>0</v>
    </oc>
    <nc r="D38" t="n">
      <f>H38+L38+P38</f>
    </nc>
  </rcc>
  <rcc rId="3331" ua="false" sId="1">
    <oc r="D39" t="n">
      <v>0</v>
    </oc>
    <nc r="D39" t="n">
      <f>H39+L39+P39</f>
    </nc>
  </rcc>
  <rcc rId="3332" ua="false" sId="1">
    <oc r="D40" t="n">
      <v>0</v>
    </oc>
    <nc r="D40" t="n">
      <f>H40+L40+P40</f>
    </nc>
  </rcc>
  <rcc rId="3333" ua="false" sId="1">
    <oc r="D41" t="n">
      <v>0</v>
    </oc>
    <nc r="D41" t="n">
      <f>H41+L41+P41</f>
    </nc>
  </rcc>
  <rcc rId="3334" ua="false" sId="1">
    <oc r="E9" t="n">
      <v>0</v>
    </oc>
    <nc r="E9" t="n">
      <f>I9+M9+Q9</f>
    </nc>
  </rcc>
  <rcc rId="3335" ua="false" sId="1">
    <oc r="E11" t="n">
      <v>0</v>
    </oc>
    <nc r="E11" t="n">
      <f>I11+M11+Q11</f>
    </nc>
  </rcc>
  <rcc rId="3336" ua="false" sId="1">
    <oc r="E12" t="n">
      <v>0</v>
    </oc>
    <nc r="E12" t="n">
      <f>I12+M12+Q12</f>
    </nc>
  </rcc>
  <rcc rId="3337" ua="false" sId="1">
    <oc r="E13" t="n">
      <v>0</v>
    </oc>
    <nc r="E13" t="n">
      <f>I13+M13+Q13</f>
    </nc>
  </rcc>
  <rcc rId="3338" ua="false" sId="1">
    <oc r="E14" t="n">
      <v>0</v>
    </oc>
    <nc r="E14" t="n">
      <f>I14+M14+Q14</f>
    </nc>
  </rcc>
  <rcc rId="3339" ua="false" sId="1">
    <oc r="E15" t="n">
      <v>0</v>
    </oc>
    <nc r="E15" t="n">
      <f>I15+M15+Q15</f>
    </nc>
  </rcc>
  <rcc rId="3340" ua="false" sId="1">
    <oc r="E16" t="n">
      <v>0</v>
    </oc>
    <nc r="E16" t="n">
      <f>I16+M16+Q16</f>
    </nc>
  </rcc>
  <rcc rId="3341" ua="false" sId="1">
    <nc r="E17" t="n">
      <f>I17+M17+Q17</f>
    </nc>
  </rcc>
  <rcc rId="3342" ua="false" sId="1">
    <oc r="E18" t="n">
      <v>0</v>
    </oc>
    <nc r="E18" t="n">
      <f>I18+M18+Q18</f>
    </nc>
  </rcc>
  <rcc rId="3343" ua="false" sId="1">
    <oc r="E19" t="n">
      <v>0</v>
    </oc>
    <nc r="E19" t="n">
      <f>I19+M19+Q19</f>
    </nc>
  </rcc>
  <rcc rId="3344" ua="false" sId="1">
    <oc r="E20" t="n">
      <v>0</v>
    </oc>
    <nc r="E20" t="n">
      <f>I20+M20+Q20</f>
    </nc>
  </rcc>
  <rcc rId="3345" ua="false" sId="1">
    <oc r="E22" t="n">
      <v>0</v>
    </oc>
    <nc r="E22" t="n">
      <f>I22+M22+Q22</f>
    </nc>
  </rcc>
  <rcc rId="3346" ua="false" sId="1">
    <oc r="E23" t="n">
      <v>0</v>
    </oc>
    <nc r="E23" t="n">
      <f>I23+M23+Q23</f>
    </nc>
  </rcc>
  <rcc rId="3347" ua="false" sId="1">
    <oc r="E24" t="n">
      <v>0</v>
    </oc>
    <nc r="E24" t="n">
      <f>I24+M24+Q24</f>
    </nc>
  </rcc>
  <rcc rId="3348" ua="false" sId="1">
    <oc r="E25" t="n">
      <v>0</v>
    </oc>
    <nc r="E25" t="n">
      <f>I25+M25+Q25</f>
    </nc>
  </rcc>
  <rcc rId="3349" ua="false" sId="1">
    <oc r="E26" t="n">
      <v>0</v>
    </oc>
    <nc r="E26" t="n">
      <f>I26+M26+Q26</f>
    </nc>
  </rcc>
  <rcc rId="3350" ua="false" sId="1">
    <oc r="E27" t="n">
      <v>0</v>
    </oc>
    <nc r="E27" t="n">
      <f>I27+M27+Q27</f>
    </nc>
  </rcc>
  <rcc rId="3351" ua="false" sId="1">
    <oc r="E28" t="n">
      <v>0</v>
    </oc>
    <nc r="E28" t="n">
      <f>I28+M28+Q28</f>
    </nc>
  </rcc>
  <rcc rId="3352" ua="false" sId="1">
    <nc r="E29" t="n">
      <f>I29+M29+Q29</f>
    </nc>
  </rcc>
  <rcc rId="3353" ua="false" sId="1">
    <oc r="E30" t="n">
      <v>0</v>
    </oc>
    <nc r="E30" t="n">
      <f>I30+M30+Q30</f>
    </nc>
  </rcc>
  <rcc rId="3354" ua="false" sId="1">
    <oc r="E31" t="n">
      <v>0</v>
    </oc>
    <nc r="E31" t="n">
      <f>I31+M31+Q31</f>
    </nc>
  </rcc>
  <rcc rId="3355" ua="false" sId="1">
    <oc r="E32" t="n">
      <v>0</v>
    </oc>
    <nc r="E32" t="n">
      <f>I32+M32+Q32</f>
    </nc>
  </rcc>
  <rcc rId="3356" ua="false" sId="1">
    <oc r="E33" t="n">
      <v>0</v>
    </oc>
    <nc r="E33" t="n">
      <f>I33+M33+Q33</f>
    </nc>
  </rcc>
  <rcc rId="3357" ua="false" sId="1">
    <oc r="E34" t="n">
      <v>0</v>
    </oc>
    <nc r="E34" t="n">
      <f>I34+M34+Q34</f>
    </nc>
  </rcc>
  <rcc rId="3358" ua="false" sId="1">
    <oc r="E35" t="n">
      <v>0</v>
    </oc>
    <nc r="E35" t="n">
      <f>I35+M35+Q35</f>
    </nc>
  </rcc>
  <rcc rId="3359" ua="false" sId="1">
    <oc r="E36" t="n">
      <v>0</v>
    </oc>
    <nc r="E36" t="n">
      <f>I36+M36+Q36</f>
    </nc>
  </rcc>
  <rcc rId="3360" ua="false" sId="1">
    <oc r="E37" t="n">
      <v>0</v>
    </oc>
    <nc r="E37" t="n">
      <f>I37+M37+Q37</f>
    </nc>
  </rcc>
  <rcc rId="3361" ua="false" sId="1">
    <oc r="E38" t="n">
      <v>0</v>
    </oc>
    <nc r="E38" t="n">
      <f>I38+M38+Q38</f>
    </nc>
  </rcc>
  <rcc rId="3362" ua="false" sId="1">
    <oc r="E39" t="n">
      <v>0</v>
    </oc>
    <nc r="E39" t="n">
      <f>I39+M39+Q39</f>
    </nc>
  </rcc>
  <rcc rId="3363" ua="false" sId="1">
    <oc r="E40" t="n">
      <v>0</v>
    </oc>
    <nc r="E40" t="n">
      <f>I40+M40+Q40</f>
    </nc>
  </rcc>
  <rcc rId="3364" ua="false" sId="1">
    <oc r="E41" t="n">
      <v>0</v>
    </oc>
    <nc r="E41" t="n">
      <f>I41+M41+Q41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365" ua="false" sId="1">
    <oc r="H6" t="inlineStr">
      <is>
        <r>
          <rPr>
            <sz val="10"/>
            <rFont val="Arial Cyr"/>
            <family val="0"/>
            <charset val="204"/>
          </rPr>
          <t xml:space="preserve">уточнен-ный план по бюджету в соответ-ствии с уточненной бюджетной росписью</t>
        </r>
      </is>
    </oc>
    <nc r="H6" t="inlineStr">
      <is>
        <r>
          <rPr>
            <sz val="10"/>
            <rFont val="Arial Cyr"/>
            <family val="0"/>
            <charset val="204"/>
          </rPr>
          <t xml:space="preserve">уточненный план по бюджету в соответ-ствии с уточненной бюджетной росписью</t>
        </r>
      </is>
    </nc>
  </rcc>
  <rcc rId="3366" ua="false" sId="1">
    <oc r="P6" t="inlineStr">
      <is>
        <r>
          <rPr>
            <sz val="10"/>
            <rFont val="Arial Cyr"/>
            <family val="0"/>
            <charset val="204"/>
          </rPr>
          <t xml:space="preserve">уточнен-ный план по бюджету в соответ-ствии с уточненной бюджетной росписью</t>
        </r>
      </is>
    </oc>
    <nc r="P6" t="inlineStr">
      <is>
        <r>
          <rPr>
            <sz val="10"/>
            <rFont val="Arial Cyr"/>
            <family val="0"/>
            <charset val="204"/>
          </rPr>
          <t xml:space="preserve">уточненный план по бюджету в соответ-ствии с уточненной бюджетной росписью</t>
        </r>
      </is>
    </nc>
  </rcc>
  <rcc rId="3367" ua="false" sId="1">
    <oc r="L6" t="inlineStr">
      <is>
        <r>
          <rPr>
            <sz val="10"/>
            <rFont val="Arial Cyr"/>
            <family val="0"/>
            <charset val="204"/>
          </rPr>
          <t xml:space="preserve">уточнен-ный план по бюджету в соответ-ствии с уточненной бюджетной росписью</t>
        </r>
      </is>
    </oc>
    <nc r="L6" t="inlineStr">
      <is>
        <r>
          <rPr>
            <sz val="10"/>
            <rFont val="Arial Cyr"/>
            <family val="0"/>
            <charset val="204"/>
          </rPr>
          <t xml:space="preserve">уточненный план по бюджету в соответ-ствии с уточненной бюджетной росписью</t>
        </r>
      </is>
    </nc>
  </rcc>
  <rcc rId="3368" ua="false" sId="1">
    <oc r="B17" t="n">
      <f>F17+J17+N17</f>
    </oc>
    <nc r="B17"/>
  </rcc>
  <rcc rId="3369" ua="false" sId="1">
    <oc r="C17" t="n">
      <f>G17+K17+O17</f>
    </oc>
    <nc r="C17"/>
  </rcc>
  <rcc rId="3370" ua="false" sId="1">
    <oc r="D17" t="n">
      <f>H17+L17+P17</f>
    </oc>
    <nc r="D17"/>
  </rcc>
  <rcc rId="3371" ua="false" sId="1">
    <oc r="E17" t="n">
      <f>I17+M17+Q17</f>
    </oc>
    <nc r="E17"/>
  </rcc>
  <rcc rId="3372" ua="false" sId="1">
    <oc r="B29" t="n">
      <f>F29+J29+N29</f>
    </oc>
    <nc r="B29"/>
  </rcc>
  <rcc rId="3373" ua="false" sId="1">
    <oc r="C29" t="n">
      <f>G29+K29+O29</f>
    </oc>
    <nc r="C29"/>
  </rcc>
  <rcc rId="3374" ua="false" sId="1">
    <oc r="D29" t="n">
      <f>H29+L29+P29</f>
    </oc>
    <nc r="D29"/>
  </rcc>
  <rcc rId="3375" ua="false" sId="1">
    <oc r="E29" t="n">
      <f>I29+M29+Q29</f>
    </oc>
    <nc r="E29"/>
  </rcc>
  <rcc rId="3376" ua="false" sId="1">
    <oc r="B50" t="n">
      <f>F50+J50+N50</f>
    </oc>
    <nc r="B50"/>
  </rcc>
  <rcc rId="3377" ua="false" sId="1">
    <oc r="C50" t="n">
      <f>G50+K50+O50</f>
    </oc>
    <nc r="C50"/>
  </rcc>
  <rcc rId="3378" ua="false" sId="1">
    <oc r="D50" t="n">
      <f>H50+L50+P50</f>
    </oc>
    <nc r="D50"/>
  </rcc>
  <rcc rId="3379" ua="false" sId="1">
    <oc r="E50" t="n">
      <f>I50+M50+Q50</f>
    </oc>
    <nc r="E50"/>
  </rcc>
  <rcc rId="3380" ua="false" sId="1">
    <oc r="F50" t="n">
      <v>0</v>
    </oc>
    <nc r="F50"/>
  </rcc>
  <rcc rId="3381" ua="false" sId="1">
    <oc r="G50" t="n">
      <v>0</v>
    </oc>
    <nc r="G50"/>
  </rcc>
  <rcc rId="3382" ua="false" sId="1">
    <oc r="H50" t="n">
      <v>0</v>
    </oc>
    <nc r="H50"/>
  </rcc>
  <rcc rId="3383" ua="false" sId="1">
    <oc r="I50" t="n">
      <v>0</v>
    </oc>
    <nc r="I50"/>
  </rcc>
  <rcc rId="3384" ua="false" sId="1">
    <oc r="J50" t="n">
      <v>0</v>
    </oc>
    <nc r="J50"/>
  </rcc>
  <rcc rId="3385" ua="false" sId="1">
    <oc r="K50" t="n">
      <v>0</v>
    </oc>
    <nc r="K50"/>
  </rcc>
  <rcc rId="3386" ua="false" sId="1">
    <oc r="L50" t="n">
      <v>0</v>
    </oc>
    <nc r="L50"/>
  </rcc>
  <rcc rId="3387" ua="false" sId="1">
    <oc r="M50" t="n">
      <v>0</v>
    </oc>
    <nc r="M50"/>
  </rcc>
  <rcc rId="3388" ua="false" sId="1">
    <oc r="N50" t="n">
      <v>0</v>
    </oc>
    <nc r="N50"/>
  </rcc>
  <rcc rId="3389" ua="false" sId="1">
    <oc r="O50" t="n">
      <v>0</v>
    </oc>
    <nc r="O50"/>
  </rcc>
  <rcc rId="3390" ua="false" sId="1">
    <oc r="P50" t="n">
      <v>0</v>
    </oc>
    <nc r="P50"/>
  </rcc>
  <rcc rId="3391" ua="false" sId="1">
    <oc r="Q50" t="n">
      <v>0</v>
    </oc>
    <nc r="Q50"/>
  </rcc>
  <rcc rId="3392" ua="false" sId="1">
    <oc r="R50" t="n">
      <v>0</v>
    </oc>
    <nc r="R50"/>
  </rcc>
  <rcc rId="3393" ua="false" sId="1">
    <oc r="S50" t="n">
      <v>0</v>
    </oc>
    <nc r="S50"/>
  </rcc>
  <rcc rId="3394" ua="false" sId="1">
    <oc r="T50" t="n">
      <v>0</v>
    </oc>
    <nc r="T50"/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395" ua="false" sId="1">
    <o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за второй квартал 2020 года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A1" t="inlineStr">
      <is>
        <r>
          <rPr>
            <sz val="10"/>
            <rFont val="Arial Cyr"/>
            <family val="0"/>
            <charset val="204"/>
          </rPr>
          <t xml:space="preserve">Отчет о выполнении муниципальной программы муниципального образования "Котлас"
"Реализация приоритетных направлений в социальной сфере МО "Котлас" на 2019-2023 годы",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Отчет о выполнении муниципальной программы муниципального образования "Котлас"
"Укрепление общественного здоровья"</t>
        </r>
      </is>
    </nc>
  </rcc>
  <rcc rId="34" ua="false" sId="1">
    <o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4.09.2018 № 1889 (с изменениями от 17.01.2019 № 94, от 18.02.2019 № 356, от 13.03.2019 № 535, от 23.04.2019 № 832, от 07.06.2019 №1077, от 05.07.2019 № 1239, от 10.10.2019 № 1903, от 14.11.2019 № 2132, от 20.11.2019 № 2180, от 25.12.2019 № 2507, от 01.04.2020 №631, от 25.06.2020 № 1113)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396" ua="false" sId="1">
    <oc r="A15" t="inlineStr">
      <is>
        <r>
          <rPr>
            <sz val="10"/>
            <rFont val="Arial Cyr"/>
            <family val="0"/>
            <charset val="204"/>
          </rPr>
          <t xml:space="preserve">1.3.3. Мониторинг количества направленных информаций в органы здравоохранения о выявлении обучающихся потребляющих наркотики, курительные смеси, токсические средства, алкоголь, использующих ЭСДН, ЭСДПН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1.3.3. Мониторинг количества направленных информаций в органы здравоохранения о выявлении обучающихся, потребляющих наркотики, курительные смеси, токсические средства, алкоголь, использующих ЭСДН, ЭСДПН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397" ua="false" sId="1">
    <oc r="B55" t="inlineStr">
      <is>
        <r>
          <rPr>
            <sz val="10"/>
            <rFont val="Arial Cyr"/>
            <family val="0"/>
            <charset val="204"/>
          </rPr>
          <t xml:space="preserve">И.о. начальника Управления</t>
        </r>
      </is>
    </oc>
    <nc r="B55" t="inlineStr">
      <is>
        <r>
          <rPr>
            <sz val="10"/>
            <rFont val="Arial Cyr"/>
            <family val="0"/>
            <charset val="204"/>
          </rPr>
          <t xml:space="preserve">Начальник Управления</t>
        </r>
      </is>
    </nc>
  </rcc>
  <rcc rId="3398" ua="false" sId="1">
    <oc r="B56" t="inlineStr">
      <is>
        <r>
          <rPr>
            <sz val="10"/>
            <rFont val="Arial Cyr"/>
            <family val="0"/>
            <charset val="204"/>
          </rPr>
          <t xml:space="preserve">2-97-90</t>
        </r>
      </is>
    </oc>
    <nc r="B56" t="inlineStr">
      <is>
        <r>
          <rPr>
            <sz val="10"/>
            <rFont val="Arial Cyr"/>
            <family val="0"/>
            <charset val="204"/>
          </rPr>
          <t xml:space="preserve">2-20-50</t>
        </r>
      </is>
    </nc>
  </rcc>
  <rcc rId="3399" ua="false" sId="1">
    <oc r="L55" t="inlineStr">
      <is>
        <r>
          <rPr>
            <sz val="10"/>
            <rFont val="Arial Cyr"/>
            <family val="0"/>
            <charset val="204"/>
          </rPr>
          <t xml:space="preserve">      Е.Л. Мысова</t>
        </r>
      </is>
    </oc>
    <nc r="L55" t="inlineStr">
      <is>
        <r>
          <rPr>
            <sz val="10"/>
            <rFont val="Arial Cyr"/>
            <family val="0"/>
            <charset val="204"/>
          </rPr>
          <t xml:space="preserve">     З.Н. Караваева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400" ua="false" sId="1">
    <o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за второй квартал 2020 года)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с изменениями от 04.08.2020 № 1382) за третий квартал 2020 года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401" ua="false" sId="1">
    <oc r="A1" t="inlineStr">
      <is>
        <r>
          <rPr>
            <sz val="10"/>
            <rFont val="Arial Cyr"/>
            <family val="0"/>
            <charset val="204"/>
          </rPr>
          <t xml:space="preserve">Отчет о выполнении муниципальной программы муниципального образования "Котлас"
"Укрепление общественного здоровья"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Отчет о выполнении муниципальной программы городского округа Архангельской области "Котлас"
"Укрепление общественного здоровья"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3402" ua="false" sId="1" eol="0" ref="10:10" action="insertRow"/>
  <rcc rId="3403" ua="false" sId="1">
    <oc r="A10" t="inlineStr">
      <is>
        <r>
          <rPr>
            <sz val="10"/>
            <rFont val="Arial Cyr"/>
            <family val="0"/>
            <charset val="204"/>
          </rPr>
          <t xml:space="preserve">1.3. Мониторинг здоровья подрастающего поколения</t>
        </r>
      </is>
    </oc>
    <nc r="A10" t="inlineStr">
      <is>
        <r>
          <rPr>
            <sz val="10"/>
            <rFont val="Arial Cyr"/>
            <family val="0"/>
            <charset val="204"/>
          </rPr>
          <t xml:space="preserve">1.2. Мониторинг здоровья подрастающего поколения</t>
        </r>
      </is>
    </nc>
  </rcc>
  <rcc rId="3404" ua="false" sId="1">
    <oc r="A11" t="inlineStr">
      <is>
        <r>
          <rPr>
            <sz val="10"/>
            <rFont val="Arial Cyr"/>
            <family val="0"/>
            <charset val="204"/>
          </rPr>
          <t xml:space="preserve">1.3.1. Мониторинг по выполнению натуральных норм питания в муниципальных дошкольных образовательных организациях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1.2.1. Мониторинг по выполнению натуральных норм питания в муниципальных дошкольных образовательных организациях</t>
        </r>
      </is>
    </nc>
  </rcc>
  <rcc rId="3405" ua="false" sId="1">
    <oc r="A12" t="inlineStr">
      <is>
        <r>
          <rPr>
            <sz val="10"/>
            <rFont val="Arial Cyr"/>
            <family val="0"/>
            <charset val="204"/>
          </rPr>
          <t xml:space="preserve">1.3.2. Мониторинг охвата питанием обучающихся в муниципальных общеобразовательных организациях</t>
        </r>
      </is>
    </oc>
    <nc r="A12" t="inlineStr">
      <is>
        <r>
          <rPr>
            <sz val="10"/>
            <rFont val="Arial Cyr"/>
            <family val="0"/>
            <charset val="204"/>
          </rPr>
          <t xml:space="preserve">1.2.2. Мониторинг охвата питанием обучающихся в муниципальных общеобразовательных организациях</t>
        </r>
      </is>
    </nc>
  </rcc>
  <rcc rId="3406" ua="false" sId="1">
    <oc r="A13" t="inlineStr">
      <is>
        <r>
          <rPr>
            <sz val="10"/>
            <rFont val="Arial Cyr"/>
            <family val="0"/>
            <charset val="204"/>
          </rPr>
          <t xml:space="preserve">1.3.3. Мониторинг количества направленных информаций в органы здравоохранения о выявлении обучающихся, потребляющих наркотики, курительные смеси, токсические средства, алкоголь, использующих ЭСДН, ЭСДПН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1.2.3. Мониторинг количества направленных информаций в органы здравоохранения о выявлении обучающихся, потребляющих наркотики, курительные смеси, токсические средства, алкоголь, использующих ЭСДН, ЭСДПН</t>
        </r>
      </is>
    </nc>
  </rcc>
  <rcc rId="3407" ua="false" sId="1">
    <oc r="A14" t="inlineStr">
      <is>
        <r>
          <rPr>
            <sz val="10"/>
            <rFont val="Arial Cyr"/>
            <family val="0"/>
            <charset val="204"/>
          </rPr>
          <t xml:space="preserve">1.4. Мониторинг вовлеченности несовершеннолетних, состоящих на межведомственном учёте, в кружки, секции, объединения сферы молодежной политики и мероприятия спортивной направленности 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1.3. Мониторинг вовлеченности несовершеннолетних, состоящих на межведомственном учёте, в кружки, секции, объединения сферы молодежной политики и мероприятия спортивной направленности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3408" ua="false" sId="1" eol="0" ref="21:21" action="insertRow"/>
  <rcc rId="3409" ua="false" sId="1">
    <oc r="A21" t="inlineStr">
      <is>
        <r>
          <rPr>
            <sz val="10"/>
            <rFont val="Arial Cyr"/>
            <family val="0"/>
            <charset val="204"/>
          </rPr>
          <t xml:space="preserve">2.7. Обеспчение питанием детей из числа льготных категорий</t>
        </r>
      </is>
    </oc>
    <nc r="A21" t="inlineStr">
      <is>
        <r>
          <rPr>
            <sz val="10"/>
            <rFont val="Arial Cyr"/>
            <family val="0"/>
            <charset val="204"/>
          </rPr>
          <t xml:space="preserve">2.6. Обеспчение питанием детей из числа льготных категорий</t>
        </r>
      </is>
    </nc>
  </rcc>
  <rcc rId="3410" ua="false" sId="1">
    <oc r="A22" t="inlineStr">
      <is>
        <r>
          <rPr>
            <sz val="10"/>
            <rFont val="Arial Cyr"/>
            <family val="0"/>
            <charset val="204"/>
          </rPr>
          <t xml:space="preserve">2.8. Предоставление мер социальной поддержки в сфере медицинского обеспечения отдельным категориям граждан</t>
        </r>
      </is>
    </oc>
    <nc r="A22" t="inlineStr">
      <is>
        <r>
          <rPr>
            <sz val="10"/>
            <rFont val="Arial Cyr"/>
            <family val="0"/>
            <charset val="204"/>
          </rPr>
          <t xml:space="preserve">2.7. Предоставление мер социальной поддержки в сфере медицинского обеспечения отдельным категориям граждан</t>
        </r>
      </is>
    </nc>
  </rcc>
  <rcc rId="3411" ua="false" sId="1">
    <oc r="A23" t="inlineStr">
      <is>
        <r>
          <rPr>
            <sz val="10"/>
            <rFont val="Arial Cyr"/>
            <family val="0"/>
            <charset val="204"/>
          </rPr>
          <t xml:space="preserve">2.9. Предоставление субсидии некоммерческим организациям, осуществляющим деятельность в сфере физической культуры и спорта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2.8. Предоставление субсидии некоммерческим организациям, осуществляющим деятельность в сфере физической культуры и спорта</t>
        </r>
      </is>
    </nc>
  </rcc>
  <rcc rId="3412" ua="false" sId="1">
    <oc r="A24" t="inlineStr">
      <is>
        <r>
          <rPr>
            <sz val="10"/>
            <rFont val="Arial Cyr"/>
            <family val="0"/>
            <charset val="204"/>
          </rPr>
          <t xml:space="preserve">2.10. Поддержка социально ориентированных НКО МО "Котлас"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2.9. Поддержка социально ориентированных НКО городского округа "Котлас"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413" ua="false" sId="1">
    <oc r="A26" t="inlineStr">
      <is>
        <r>
          <rPr>
            <sz val="10"/>
            <rFont val="Arial Cyr"/>
            <family val="0"/>
            <charset val="204"/>
          </rPr>
          <t xml:space="preserve">3.1. Информационное сопровождение  муниципальной программы муниципального образования "Котлас" "Укрепление общественного здоровья" (в том числе популяризация темы укрепления общественного здоровья на официальном сайте администрации МО "Котлас" в информационно-телекоммуникационной сети "Интернет")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3.1. Информационное сопровождение  муниципальной программы городского округа Архангельской области "Котлас" "Укрепление общественного здоровья" (в том числе популяризация темы укрепления общественного здоровья на официальном сайте администрации городского округа Архангельской области "Котлас" в информационно-телекоммуникационной сети "Интернет")</t>
        </r>
      </is>
    </nc>
  </rcc>
  <rcc rId="3414" ua="false" sId="1">
    <oc r="A29" t="inlineStr">
      <is>
        <r>
          <rPr>
            <sz val="10"/>
            <rFont val="Arial Cyr"/>
            <family val="0"/>
            <charset val="204"/>
          </rPr>
          <t xml:space="preserve">3.4. Популяризация среди населения  деятельности Кабинета помощи при отказе от курения; внедрение новых методик работы с наркозависимыми</t>
        </r>
      </is>
    </oc>
    <nc r="A29" t="inlineStr">
      <is>
        <r>
          <rPr>
            <sz val="10"/>
            <rFont val="Arial Cyr"/>
            <family val="0"/>
            <charset val="204"/>
          </rPr>
          <t xml:space="preserve">3.4. Популяризация среди населения  деятельности Кабинета помощи при отказе от курения; внедрение новых методик работы с никотинозависимыми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415" ua="false" sId="1">
    <oc r="A46" t="inlineStr">
      <is>
        <r>
          <rPr>
            <sz val="10"/>
            <rFont val="Arial Cyr"/>
            <family val="0"/>
            <charset val="204"/>
          </rPr>
          <t xml:space="preserve">4. Участие МО "Котлас" в деятельности Ассоциации по улучшению состояния здоровья и качества жизни населения «Здоровые города, районы и поселки»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4. Участие городского округа Архангельской области "Котлас" в деятельности Ассоциации по улучшению состояния здоровья и качества жизни населения «Здоровые города, районы и поселки»</t>
        </r>
      </is>
    </nc>
  </rcc>
  <rcc rId="3416" ua="false" sId="1">
    <oc r="A47" t="inlineStr">
      <is>
        <r>
          <rPr>
            <sz val="10"/>
            <rFont val="Arial Cyr"/>
            <family val="0"/>
            <charset val="204"/>
          </rPr>
          <t xml:space="preserve">4.1. Деятельность муниципального образования в качестве члена Ассоциации "Здоровые города, районы и поселки"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4.1. Деятельность городского округа Архангельской области в качестве члена Ассоциации "Здоровые города, районы и поселки"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417" ua="false" sId="1">
    <o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с изменениями от 04.08.2020 № 1382) за третий квартал 2020 года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с изменениями от 04.08.2020 № 1382) за 9 месяцев 2020 года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18" ua="false" sId="1">
    <oc r="A21" t="inlineStr">
      <is>
        <r>
          <rPr>
            <sz val="10"/>
            <rFont val="Arial Cyr"/>
            <family val="0"/>
            <charset val="204"/>
          </rPr>
          <t xml:space="preserve">2.6. Обеспчение питанием детей из числа льготных категорий</t>
        </r>
      </is>
    </oc>
    <nc r="A21" t="inlineStr">
      <is>
        <r>
          <rPr>
            <sz val="10"/>
            <rFont val="Arial Cyr"/>
            <family val="0"/>
            <charset val="204"/>
          </rPr>
          <t xml:space="preserve">2.6. Обеспечение питанием детей из числа льготных категорий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5" ua="false" sId="1">
    <oc r="A8" t="inlineStr">
      <is>
        <r>
          <rPr>
            <sz val="10"/>
            <rFont val="Arial Cyr"/>
            <family val="0"/>
            <charset val="204"/>
          </rPr>
          <t xml:space="preserve">Подпрограмма "Развитие образования МО "Котлас"</t>
        </r>
      </is>
    </oc>
    <nc r="A8" t="inlineStr">
      <is>
        <r>
          <rPr>
            <sz val="10"/>
            <rFont val="Arial Cyr"/>
            <family val="0"/>
            <charset val="204"/>
          </rPr>
          <t xml:space="preserve">1. Координация деятельности организаций по вопросам реализации государственной политики в сфере охраны здоровья граждан</t>
        </r>
      </is>
    </nc>
  </rcc>
  <rcc rId="36" ua="false" sId="1">
    <oc r="A9" t="inlineStr">
      <is>
        <r>
          <rPr>
            <sz val="10"/>
            <rFont val="Arial Cyr"/>
            <family val="0"/>
            <charset val="204"/>
          </rPr>
          <t xml:space="preserve">1. Расходы на обеспечение деятельности подведомственных учреждений</t>
        </r>
      </is>
    </oc>
    <nc r="A9" t="inlineStr">
      <is>
        <r>
          <rPr>
            <sz val="10"/>
            <rFont val="Arial Cyr"/>
            <family val="0"/>
            <charset val="204"/>
          </rPr>
          <t xml:space="preserve">1.1. Организация деятельности межведомственного координационного совета по укреплению общественного здоровья</t>
        </r>
      </is>
    </nc>
  </rcc>
  <rcc rId="37" ua="false" sId="1">
    <oc r="A11" t="inlineStr">
      <is>
        <r>
          <rPr>
            <sz val="10"/>
            <rFont val="Arial Cyr"/>
            <family val="0"/>
            <charset val="204"/>
          </rPr>
          <t xml:space="preserve">2. Внедрение модели персонифицированного финансирования дополнительного образования детей в Архангельской области 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1.2. 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419" ua="false" sId="1">
    <oc r="A38" t="inlineStr">
      <is>
        <r>
          <rPr>
            <sz val="10"/>
            <rFont val="Arial Cyr"/>
            <family val="0"/>
            <charset val="204"/>
          </rPr>
          <t xml:space="preserve">3.13. Мероприятия учреждения библитечного типа, направленные на профилактику зависимостей от психоактивных веществ (акции, уроки здоровья, часы информации, познавательные часы и часы здоровья)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3.13. Мероприятия учреждения библиотечного типа, направленные на профилактику зависимостей от психоактивных веществ (акции, уроки здоровья, часы информации, познавательные часы и часы здоровья)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420" ua="false" sId="1">
    <o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с изменениями от 04.08.2020 № 1382) за 9 месяцев 2020 года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с изменениями от 04.08.2020 № 1382) за 3 квартал (нарастающим итогом).</t>
        </r>
      </is>
    </nc>
  </rcc>
  <rcc rId="3421" ua="false" sId="1">
    <oc r="A47" t="inlineStr">
      <is>
        <r>
          <rPr>
            <sz val="10"/>
            <rFont val="Arial Cyr"/>
            <family val="0"/>
            <charset val="204"/>
          </rPr>
          <t xml:space="preserve">4.1. Деятельность городского округа Архангельской области в качестве члена Ассоциации "Здоровые города, районы и поселки"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4.1. Деятельность городского округа Архангельской области "Котлас" в качестве члена Ассоциации "Здоровые города, районы и поселки"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422" ua="false" sId="1">
    <o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с изменениями от 04.08.2020 № 1382) за 3 квартал (нарастающим итогом).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с изменениями от 04.08.2020 № 1382) за 3 квартал 2020 года (нарастающим итогом).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423" ua="false" sId="1">
    <o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.04.2020 № 780 (с изменениями от 04.08.2020 № 1382) за 3 квартал 2020 года (нарастающим итогом).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утвержденной постановлением администрации МО "Котлас"  от 28 апреля 2020 года № 780 (с изменениями от 4 августа 2020 года № 1382) за 2020 год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424" ua="false" sId="1">
    <oc r="B51" t="inlineStr">
      <is>
        <r>
          <rPr>
            <sz val="10"/>
            <rFont val="Arial Cyr"/>
            <family val="0"/>
            <charset val="204"/>
          </rPr>
          <t xml:space="preserve">Начальник Управления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И.о. начальника Управления</t>
        </r>
      </is>
    </nc>
  </rcc>
  <rcc rId="3425" ua="false" sId="1">
    <oc r="B52" t="inlineStr">
      <is>
        <r>
          <rPr>
            <sz val="10"/>
            <rFont val="Arial Cyr"/>
            <family val="0"/>
            <charset val="204"/>
          </rPr>
          <t xml:space="preserve">2-20-50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2-97-90</t>
        </r>
      </is>
    </nc>
  </rcc>
  <rcc rId="3426" ua="false" sId="1">
    <oc r="L51" t="inlineStr">
      <is>
        <r>
          <rPr>
            <sz val="10"/>
            <rFont val="Arial Cyr"/>
            <family val="0"/>
            <charset val="204"/>
          </rPr>
          <t xml:space="preserve">     З.Н. Караваева</t>
        </r>
      </is>
    </oc>
    <nc r="L51" t="inlineStr">
      <is>
        <r>
          <rPr>
            <sz val="10"/>
            <rFont val="Arial Cyr"/>
            <family val="0"/>
            <charset val="204"/>
          </rPr>
          <t xml:space="preserve">Е.Л. Мысов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8" ua="false" sId="1">
    <oc r="A11" t="inlineStr">
      <is>
        <r>
          <rPr>
            <sz val="10"/>
            <rFont val="Arial Cyr"/>
            <family val="0"/>
            <charset val="204"/>
          </rPr>
          <t xml:space="preserve">1.2. 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1.2. Мониторинг здоровья населения МО "Котлас"</t>
        </r>
      </is>
    </nc>
  </rcc>
  <rcc rId="39" ua="false" sId="1">
    <oc r="A12" t="inlineStr">
      <is>
        <r>
          <rPr>
            <sz val="10"/>
            <rFont val="Arial Cyr"/>
            <family val="0"/>
            <charset val="204"/>
          </rPr>
          <t xml:space="preserve">3. Оплата земельного налога</t>
        </r>
      </is>
    </oc>
    <nc r="A12" t="inlineStr">
      <is>
        <r>
          <rPr>
            <sz val="10"/>
            <rFont val="Arial Cyr"/>
            <family val="0"/>
            <charset val="204"/>
          </rPr>
          <t xml:space="preserve">1.3. Мониторинг здоровья подрастающего поколения</t>
        </r>
      </is>
    </nc>
  </rcc>
  <rcc rId="40" ua="false" sId="1">
    <oc r="A13" t="inlineStr">
      <is>
        <r>
          <rPr>
            <sz val="10"/>
            <rFont val="Arial Cyr"/>
            <family val="0"/>
            <charset val="204"/>
          </rPr>
          <t xml:space="preserve">4. Укрепление материально-технической базы и создание безопасных условий в подведомственных учреждениях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1.3.1.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" ua="false" sId="1">
    <oc r="A13" t="inlineStr">
      <is>
        <r>
          <rPr>
            <sz val="10"/>
            <rFont val="Arial Cyr"/>
            <family val="0"/>
            <charset val="204"/>
          </rPr>
          <t xml:space="preserve">1.3.1. </t>
        </r>
      </is>
    </oc>
    <nc r="A13" t="inlineStr">
      <is>
        <r>
          <rPr>
            <sz val="10"/>
            <rFont val="Arial Cyr"/>
            <family val="0"/>
            <charset val="204"/>
          </rPr>
          <t xml:space="preserve">1.3.1. Мониторинг по выполнению натуральных норм питания в муниципальных дошкольных образовательных организациях</t>
        </r>
      </is>
    </nc>
  </rcc>
  <rcc rId="42" ua="false" sId="1">
    <oc r="A14" t="inlineStr">
      <is>
        <r>
          <rPr>
            <sz val="10"/>
            <rFont val="Arial Cyr"/>
            <family val="0"/>
            <charset val="204"/>
          </rPr>
          <t xml:space="preserve">5. Мероприятия по проведению оздоровительной кампании детей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1.3.2. Мониторинг охвата питанием обучающихся в муниципальных общеобразовательных организациях</t>
        </r>
      </is>
    </nc>
  </rcc>
  <rcc rId="43" ua="false" sId="1">
    <oc r="A15" t="inlineStr">
      <is>
        <r>
          <rPr>
            <sz val="10"/>
            <rFont val="Arial Cyr"/>
            <family val="0"/>
            <charset val="204"/>
          </rPr>
          <t xml:space="preserve">6. Мероприятия в сфере образования</t>
        </r>
      </is>
    </oc>
    <nc r="A15"/>
  </rcc>
  <rcc rId="44" ua="false" sId="1">
    <nc r="A15" t="inlineStr">
      <is>
        <r>
          <rPr>
            <sz val="10"/>
            <rFont val="Arial Cyr"/>
            <family val="0"/>
            <charset val="204"/>
          </rPr>
          <t xml:space="preserve">1.3.3.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5" ua="false" sId="1">
    <oc r="A15" t="inlineStr">
      <is>
        <r>
          <rPr>
            <sz val="10"/>
            <rFont val="Arial Cyr"/>
            <family val="0"/>
            <charset val="204"/>
          </rPr>
          <t xml:space="preserve">1.3.3. 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1.3.3. Мониторинг количества направленных информаций в органы здравоохранения о выявлении обучающихся потребляющих наркотики, курительные смеси, токсические средства, алкоголь, использующих ЭСДН, ЭСДПН</t>
        </r>
      </is>
    </nc>
  </rcc>
  <rcc rId="46" ua="false" sId="1">
    <oc r="A16" t="inlineStr">
      <is>
        <r>
          <rPr>
            <sz val="10"/>
            <rFont val="Arial Cyr"/>
            <family val="0"/>
            <charset val="204"/>
          </rPr>
          <t xml:space="preserve">7. Мероприятия по гражданско-патриотическому воспитанию граждан Российской Федерации и допризывной подготовке молодежи в муниципальных образованиях</t>
        </r>
      </is>
    </oc>
    <nc r="A16"/>
  </rcc>
  <rcc rId="47" ua="false" sId="1">
    <oc r="A17" t="inlineStr">
      <is>
        <r>
          <rPr>
            <sz val="10"/>
            <rFont val="Arial Cyr"/>
            <family val="0"/>
            <charset val="204"/>
          </rPr>
          <t xml:space="preserve">8. Социальные выплаты</t>
        </r>
      </is>
    </oc>
    <nc r="A17"/>
  </rcc>
  <rcc rId="48" ua="false" sId="1">
    <oc r="A18" t="inlineStr">
      <is>
        <r>
          <rPr>
            <sz val="10"/>
            <rFont val="Arial Cyr"/>
            <family val="0"/>
            <charset val="204"/>
          </rPr>
          <t xml:space="preserve">9. Частичное возмещение расходов по предоставлению мер социальной поддержки квалифицированных специалистов учреждений культуры и 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      </r>
      </is>
    </oc>
    <nc r="A18"/>
  </rcc>
  <rcc rId="49" ua="false" sId="1">
    <oc r="A19" t="inlineStr">
      <is>
        <r>
          <rPr>
            <sz val="10"/>
            <rFont val="Arial Cyr"/>
            <family val="0"/>
            <charset val="204"/>
          </rPr>
          <t xml:space="preserve">10.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      </r>
      </is>
    </oc>
    <nc r="A19"/>
  </rcc>
  <rcc rId="50" ua="false" sId="1">
    <oc r="A20" t="inlineStr">
      <is>
        <r>
          <rPr>
            <sz val="10"/>
            <rFont val="Arial Cyr"/>
            <family val="0"/>
            <charset val="204"/>
          </rPr>
          <t xml:space="preserve">11. Гарантии и компенсации для лиц, работающих в муниципальных учреждениях</t>
        </r>
      </is>
    </oc>
    <nc r="A20"/>
  </rcc>
  <rcc rId="51" ua="false" sId="1">
    <oc r="A22" t="inlineStr">
      <is>
        <r>
          <rPr>
            <sz val="10"/>
            <rFont val="Arial Cyr"/>
            <family val="0"/>
            <charset val="204"/>
          </rPr>
          <t xml:space="preserve">12. Осуществление государственных полномочий по выплате вознаграждений профессиональным опекунам</t>
        </r>
      </is>
    </oc>
    <nc r="A22"/>
  </rcc>
  <rcc rId="52" ua="false" sId="1">
    <oc r="A23" t="inlineStr">
      <is>
        <r>
          <rPr>
            <sz val="10"/>
            <rFont val="Arial Cyr"/>
            <family val="0"/>
            <charset val="204"/>
          </rPr>
          <t xml:space="preserve">13.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oc>
    <nc r="A23"/>
  </rcc>
  <rcc rId="53" ua="false" sId="1">
    <oc r="A24" t="inlineStr">
      <is>
        <r>
          <rPr>
            <sz val="10"/>
            <rFont val="Arial Cyr"/>
            <family val="0"/>
            <charset val="204"/>
          </rPr>
          <t xml:space="preserve">14. Оснащение образовательных организаций Архангельской области специальными транспортными средствами для перевозки детей</t>
        </r>
      </is>
    </oc>
    <nc r="A24"/>
  </rcc>
  <rcc rId="54" ua="false" sId="1">
    <oc r="A25" t="inlineStr">
      <is>
        <r>
          <rPr>
            <sz val="10"/>
            <rFont val="Arial Cyr"/>
            <family val="0"/>
            <charset val="204"/>
          </rPr>
          <t xml:space="preserve">15. Устройство металлического ограждения территории МБДОУ "Детский сад общеразвивающего вида N 14 "Искорка"</t>
        </r>
      </is>
    </oc>
    <nc r="A25"/>
  </rcc>
  <rcc rId="55" ua="false" sId="1">
    <oc r="A26" t="inlineStr">
      <is>
        <r>
          <rPr>
            <sz val="10"/>
            <rFont val="Arial Cyr"/>
            <family val="0"/>
            <charset val="204"/>
          </rPr>
          <t xml:space="preserve">16. Установка ограждений территории муниципальных образовательных организаций</t>
        </r>
      </is>
    </oc>
    <nc r="A26"/>
  </rcc>
  <rcc rId="56" ua="false" sId="1">
    <oc r="A27" t="inlineStr">
      <is>
        <r>
          <rPr>
            <sz val="10"/>
            <rFont val="Arial Cyr"/>
            <family val="0"/>
            <charset val="204"/>
          </rPr>
          <t xml:space="preserve">17. Создание и обеспечение деятельности технозон Детского Аркти-ческого Технопарка Архангельской области в муниципальных образовательных организациях Архангельской области</t>
        </r>
      </is>
    </oc>
    <nc r="A27"/>
  </rcc>
  <rcc rId="57" ua="false" sId="1">
    <oc r="A28" t="inlineStr">
      <is>
        <r>
          <rPr>
            <sz val="10"/>
            <rFont val="Arial Cyr"/>
            <family val="0"/>
            <charset val="204"/>
          </rPr>
          <t xml:space="preserve">18. Разработка проектно-сметной документации по ремонту крыши в МОУ "Средняя общеобразовательная школа № 18"</t>
        </r>
      </is>
    </oc>
    <nc r="A28"/>
  </rcc>
  <rcc rId="58" ua="false" sId="1">
    <oc r="A29" t="inlineStr">
      <is>
        <r>
          <rPr>
            <sz val="10"/>
            <rFont val="Arial Cyr"/>
            <family val="0"/>
            <charset val="204"/>
          </rPr>
          <t xml:space="preserve">19. Укрепление материально-технической базы муниципальных дошкольных образовательных организаций</t>
        </r>
      </is>
    </oc>
    <nc r="A29"/>
  </rcc>
  <rcc rId="59" ua="false" sId="1">
    <oc r="A30" t="inlineStr">
      <is>
        <r>
          <rPr>
            <sz val="10"/>
            <rFont val="Arial Cyr"/>
            <family val="0"/>
            <charset val="204"/>
          </rPr>
          <t xml:space="preserve">20. Установка и обслуживание систем видеонаблюдения в муниципальных образовательных организациях</t>
        </r>
      </is>
    </oc>
    <nc r="A30"/>
  </rcc>
  <rcc rId="60" ua="false" sId="1">
    <oc r="A31" t="inlineStr">
      <is>
        <r>
          <rPr>
            <sz val="10"/>
            <rFont val="Arial Cyr"/>
            <family val="0"/>
            <charset val="204"/>
          </rPr>
          <t xml:space="preserve">21. Строительство теневого навеса на территории МДОУ "Детский сад комбинированного вида № 8 "Журавлик"</t>
        </r>
      </is>
    </oc>
    <nc r="A31"/>
  </rcc>
  <rcc rId="61" ua="false" sId="1">
    <oc r="A32" t="inlineStr">
      <is>
        <r>
          <rPr>
            <sz val="10"/>
            <rFont val="Arial Cyr"/>
            <family val="0"/>
            <charset val="204"/>
          </rPr>
          <t xml:space="preserve">22. Строительство ограждения территории МОУ "Средняя общеобразовательная школа N 2", расположенного по адресу: Архангельская область, г. Котлас, ул. Кедрова, д. 9</t>
        </r>
      </is>
    </oc>
    <nc r="A32"/>
  </rcc>
  <rcc rId="62" ua="false" sId="1">
    <oc r="A33" t="inlineStr">
      <is>
        <r>
          <rPr>
            <sz val="10"/>
            <rFont val="Arial Cyr"/>
            <family val="0"/>
            <charset val="204"/>
          </rPr>
          <t xml:space="preserve">23. Устройство ограждения территории здания МДОУ "Детский сад комбинированного вида N 17 "Колобок", расположенного по адресу: г. Котлас, ул. Кедрова, д.8</t>
        </r>
      </is>
    </oc>
    <nc r="A33"/>
  </rcc>
  <rcc rId="63" ua="false" sId="1">
    <oc r="A34" t="inlineStr">
      <is>
        <r>
          <rPr>
            <sz val="10"/>
            <rFont val="Arial Cyr"/>
            <family val="0"/>
            <charset val="204"/>
          </rPr>
          <t xml:space="preserve">24. Реконструкция кровли здания МДОУ "Детский сад N 54 "Семицветик" (Архангельская обл., г.Котлас, п.Вычегодский, ул.Энгельса, д.67-а)</t>
        </r>
      </is>
    </oc>
    <nc r="A34"/>
  </rcc>
  <rcc rId="64" ua="false" sId="1">
    <oc r="A35" t="inlineStr">
      <is>
        <r>
          <rPr>
            <sz val="10"/>
            <rFont val="Arial Cyr"/>
            <family val="0"/>
            <charset val="204"/>
          </rPr>
          <t xml:space="preserve">25. Капитальный ремонт муниципальных дошкольных образовательных организаций</t>
        </r>
      </is>
    </oc>
    <nc r="A35"/>
  </rcc>
  <rcc rId="65" ua="false" sId="1">
    <oc r="A36" t="inlineStr">
      <is>
        <r>
          <rPr>
            <sz val="10"/>
            <rFont val="Arial Cyr"/>
            <family val="0"/>
            <charset val="204"/>
          </rPr>
          <t xml:space="preserve">26. Питание детей из числа льготных категорий</t>
        </r>
      </is>
    </oc>
    <nc r="A36"/>
  </rcc>
  <rcc rId="66" ua="false" sId="1">
    <oc r="A37" t="inlineStr">
      <is>
        <r>
          <rPr>
            <sz val="10"/>
            <rFont val="Arial Cyr"/>
            <family val="0"/>
            <charset val="204"/>
          </rPr>
          <t xml:space="preserve">27.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      </r>
      </is>
    </oc>
    <nc r="A37"/>
  </rcc>
  <rcc rId="67" ua="false" sId="1">
    <oc r="A38" t="inlineStr">
      <is>
        <r>
          <rPr>
            <sz val="10"/>
            <rFont val="Arial Cyr"/>
            <family val="0"/>
            <charset val="204"/>
          </rPr>
          <t xml:space="preserve">28. Благоустройство спортивного стадиона МОУ "Средняя общеобразовательная школа N 4"</t>
        </r>
      </is>
    </oc>
    <nc r="A38"/>
  </rcc>
  <rcc rId="68" ua="false" sId="1">
    <oc r="A39" t="inlineStr">
      <is>
        <r>
          <rPr>
            <sz val="10"/>
            <rFont val="Arial Cyr"/>
            <family val="0"/>
            <charset val="204"/>
          </rPr>
          <t xml:space="preserve">29. Обеспечение бесплатным горячим питанием обучающихся, осваивающих образовательные программы начального общего образования</t>
        </r>
      </is>
    </oc>
    <nc r="A39"/>
  </rcc>
  <rcc rId="69" ua="false" sId="1">
    <oc r="A40" t="inlineStr">
      <is>
        <r>
          <rPr>
            <sz val="10"/>
            <rFont val="Arial Cyr"/>
            <family val="0"/>
            <charset val="204"/>
          </rPr>
          <t xml:space="preserve">30. Обеспечение условий для организации безопасного подвоза обучающихся к месту обучения и обратно</t>
        </r>
      </is>
    </oc>
    <nc r="A40"/>
  </rcc>
  <rcc rId="70" ua="false" sId="1">
    <oc r="A41" t="inlineStr">
      <is>
        <r>
          <rPr>
            <sz val="10"/>
            <rFont val="Arial Cyr"/>
            <family val="0"/>
            <charset val="204"/>
          </rPr>
          <t xml:space="preserve">31. Укрепление материально-технической базы и развитие противопожарной инфраструктуры в муниципальных образовательных организациях</t>
        </r>
      </is>
    </oc>
    <nc r="A41"/>
  </rcc>
  <rcc rId="71" ua="false" sId="1">
    <oc r="A43" t="inlineStr">
      <is>
        <r>
          <rPr>
            <sz val="10"/>
            <rFont val="Arial Cyr"/>
            <family val="0"/>
            <charset val="204"/>
          </rPr>
          <t xml:space="preserve">Итого по подпрограмме</t>
        </r>
      </is>
    </oc>
    <nc r="A43"/>
  </rcc>
  <rcc rId="72" ua="false" sId="1">
    <oc r="A44" t="inlineStr">
      <is>
        <r>
          <rPr>
            <sz val="10"/>
            <rFont val="Arial Cyr"/>
            <family val="0"/>
            <charset val="204"/>
          </rPr>
          <t xml:space="preserve">Подпрограмма "Спортивный город - здоровый город"</t>
        </r>
      </is>
    </oc>
    <nc r="A44"/>
  </rcc>
  <rcc rId="73" ua="false" sId="1">
    <oc r="A45" t="inlineStr">
      <is>
        <r>
          <rPr>
            <sz val="10"/>
            <rFont val="Arial Cyr"/>
            <family val="0"/>
            <charset val="204"/>
          </rPr>
          <t xml:space="preserve">1.1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    </r>
      </is>
    </oc>
    <nc r="A45"/>
  </rcc>
  <rcc rId="74" ua="false" sId="1">
    <oc r="A46" t="inlineStr">
      <is>
        <r>
          <rPr>
            <sz val="10"/>
            <rFont val="Arial Cyr"/>
            <family val="0"/>
            <charset val="204"/>
          </rPr>
          <t xml:space="preserve">1.2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oc>
    <nc r="A46"/>
  </rcc>
  <rcc rId="75" ua="false" sId="1">
    <oc r="A47" t="inlineStr">
      <is>
        <r>
          <rPr>
            <sz val="10"/>
            <rFont val="Arial Cyr"/>
            <family val="0"/>
            <charset val="204"/>
          </rPr>
          <t xml:space="preserve">2.1. Гарантии и компенсации для лиц, работающих в муниципальных учреждениях</t>
        </r>
      </is>
    </oc>
    <nc r="A47"/>
  </rcc>
  <rcc rId="76" ua="false" sId="1">
    <oc r="A48" t="inlineStr">
      <is>
        <r>
          <rPr>
            <sz val="10"/>
            <rFont val="Arial Cyr"/>
            <family val="0"/>
            <charset val="204"/>
          </rPr>
          <t xml:space="preserve">3.1. Создание условий для занятий физкультурой и массовым спортом, проведение физкультурно-оздоровительных мероприятий в микрорайонах МО "Котлас"</t>
        </r>
      </is>
    </oc>
    <nc r="A48"/>
  </rcc>
  <rcc rId="77" ua="false" sId="1">
    <oc r="A49" t="inlineStr">
      <is>
        <r>
          <rPr>
            <sz val="10"/>
            <rFont val="Arial Cyr"/>
            <family val="0"/>
            <charset val="204"/>
          </rPr>
          <t xml:space="preserve">3.2. Приобретение спортивного инвентаря, оборудования, спортивной формы</t>
        </r>
      </is>
    </oc>
    <nc r="A49"/>
  </rcc>
  <rcc rId="78" ua="false" sId="1">
    <oc r="A50" t="inlineStr">
      <is>
        <r>
          <rPr>
            <sz val="10"/>
            <rFont val="Arial Cyr"/>
            <family val="0"/>
            <charset val="204"/>
          </rPr>
          <t xml:space="preserve">3.3 Капитальные и текущие ремонты зданий, муниципальных объектов спорта</t>
        </r>
      </is>
    </oc>
    <nc r="A50"/>
  </rcc>
  <rcc rId="79" ua="false" sId="1">
    <oc r="A51" t="inlineStr">
      <is>
        <r>
          <rPr>
            <sz val="10"/>
            <rFont val="Arial Cyr"/>
            <family val="0"/>
            <charset val="204"/>
          </rPr>
          <t xml:space="preserve">3.4. Субсидии на мероприятия по обеспечению беспрепятственного доступа к спортивным объектам муниципальной собственности</t>
        </r>
      </is>
    </oc>
    <nc r="A51"/>
  </rcc>
  <rcc rId="80" ua="false" sId="1">
    <oc r="A52" t="inlineStr">
      <is>
        <r>
          <rPr>
            <sz val="10"/>
            <rFont val="Arial Cyr"/>
            <family val="0"/>
            <charset val="204"/>
          </rPr>
          <t xml:space="preserve">3.5. Субсидии на обустройство и модернизацию объектов городской инфраструктуры, парковых и рекреационных зон муниципальных образований</t>
        </r>
      </is>
    </oc>
    <nc r="A52"/>
  </rcc>
  <rcc rId="81" ua="false" sId="1">
    <oc r="A52" t="inlineStr">
      <is>
        <r>
          <rPr>
            <sz val="10"/>
            <rFont val="Arial Cyr"/>
            <family val="0"/>
            <charset val="204"/>
          </rPr>
          <t xml:space="preserve">5.1. Проведение  физкультурных и спортивно-массовых мероприятий для различных групп населения, проводимых на территории МО "Котлас", и участие в вышестоящих мероприятиях по видам спорта</t>
        </r>
      </is>
    </oc>
    <nc r="A52"/>
  </rcc>
  <rcc rId="82" ua="false" sId="1">
    <oc r="A52" t="inlineStr">
      <is>
        <r>
          <rPr>
            <sz val="10"/>
            <rFont val="Arial Cyr"/>
            <family val="0"/>
            <charset val="204"/>
          </rPr>
          <t xml:space="preserve">5.2 Мероприятия по развитию физической культуры и спорта в муниципальных образованиях</t>
        </r>
      </is>
    </oc>
    <nc r="A52"/>
  </rcc>
  <rcc rId="83" ua="false" sId="1">
    <oc r="A52" t="inlineStr">
      <is>
        <r>
          <rPr>
            <sz val="10"/>
            <rFont val="Arial Cyr"/>
            <family val="0"/>
            <charset val="204"/>
          </rPr>
          <t xml:space="preserve">6.1. Оплата земельного налога</t>
        </r>
      </is>
    </oc>
    <nc r="A52"/>
  </rcc>
  <rcc rId="84" ua="false" sId="1">
    <oc r="A52" t="inlineStr">
      <is>
        <r>
          <rPr>
            <sz val="10"/>
            <rFont val="Arial Cyr"/>
            <family val="0"/>
            <charset val="204"/>
          </rPr>
          <t xml:space="preserve">7.1 Предоставление мер социальной поддержки в сфере медицинского обеспечения отдельным категориям граждан</t>
        </r>
      </is>
    </oc>
    <nc r="A52"/>
  </rcc>
  <rcc rId="85" ua="false" sId="1">
    <oc r="A52" t="inlineStr">
      <is>
        <r>
          <rPr>
            <sz val="10"/>
            <rFont val="Arial Cyr"/>
            <family val="0"/>
            <charset val="204"/>
          </rPr>
          <t xml:space="preserve">7.2 Компенсация расходов, связанных с ремонтом жилых помещений ветеранам ВОВ, членам семей военнослужащих, погибших (умерших) при исполнении обязанностей военной службы</t>
        </r>
      </is>
    </oc>
    <nc r="A52"/>
  </rcc>
  <rcc rId="86" ua="false" sId="1">
    <oc r="A52" t="inlineStr">
      <is>
        <r>
          <rPr>
            <sz val="10"/>
            <rFont val="Arial Cyr"/>
            <family val="0"/>
            <charset val="204"/>
          </rPr>
          <t xml:space="preserve">8.1. Предоставление субсидии некоммерческим организациям, осуществляющим деятельность в сфере физической культуры и спорта</t>
        </r>
      </is>
    </oc>
    <nc r="A52"/>
  </rcc>
  <rcc rId="87" ua="false" sId="1">
    <oc r="A52" t="inlineStr">
      <is>
        <r>
          <rPr>
            <sz val="10"/>
            <rFont val="Arial Cyr"/>
            <family val="0"/>
            <charset val="204"/>
          </rPr>
          <t xml:space="preserve">Итого по подпрограмме</t>
        </r>
      </is>
    </oc>
    <nc r="A52"/>
  </rcc>
  <rcc rId="88" ua="false" sId="1">
    <oc r="A52" t="inlineStr">
      <is>
        <r>
          <rPr>
            <sz val="10"/>
            <rFont val="Arial Cyr"/>
            <family val="0"/>
            <charset val="204"/>
          </rPr>
          <t xml:space="preserve">Подпрограмма "Котлас культурный"</t>
        </r>
      </is>
    </oc>
    <nc r="A52"/>
  </rcc>
  <rcc rId="89" ua="false" sId="1">
    <oc r="A52" t="inlineStr">
      <is>
        <r>
          <rPr>
            <sz val="10"/>
            <rFont val="Arial Cyr"/>
            <family val="0"/>
            <charset val="204"/>
          </rPr>
          <t xml:space="preserve">1.1. 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МО "Котлас"</t>
        </r>
      </is>
    </oc>
    <nc r="A52"/>
  </rcc>
  <rcc rId="90" ua="false" sId="1">
    <oc r="A52" t="inlineStr">
      <is>
        <r>
          <rPr>
            <sz val="10"/>
            <rFont val="Arial Cyr"/>
            <family val="0"/>
            <charset val="204"/>
          </rPr>
          <t xml:space="preserve">1.2.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      </r>
      </is>
    </oc>
    <nc r="A52"/>
  </rcc>
  <rcc rId="91" ua="false" sId="1">
    <oc r="A52" t="inlineStr">
      <is>
        <r>
          <rPr>
            <sz val="10"/>
            <rFont val="Arial Cyr"/>
            <family val="0"/>
            <charset val="204"/>
          </rPr>
          <t xml:space="preserve">1.3.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      </r>
      </is>
    </oc>
    <nc r="A52"/>
  </rcc>
  <rcc rId="92" ua="false" sId="1">
    <oc r="A52" t="inlineStr">
      <is>
        <r>
          <rPr>
            <sz val="10"/>
            <rFont val="Arial Cyr"/>
            <family val="0"/>
            <charset val="204"/>
          </rPr>
          <t xml:space="preserve">2.1. Гарантии и компенсации для лиц, работающих в муниципальных учреждениях</t>
        </r>
      </is>
    </oc>
    <nc r="A52"/>
  </rcc>
  <rcc rId="93" ua="false" sId="1">
    <oc r="A52" t="inlineStr">
      <is>
        <r>
          <rPr>
            <sz val="10"/>
            <rFont val="Arial Cyr"/>
            <family val="0"/>
            <charset val="204"/>
          </rPr>
          <t xml:space="preserve">3.1 Обеспечение развития и укрепления материально-технической базы домов культуры в населенных пунктах с числом жителей до 50 тысяч человек</t>
        </r>
      </is>
    </oc>
    <nc r="A52"/>
  </rcc>
  <rcc rId="94" ua="false" sId="1">
    <oc r="A52" t="inlineStr">
      <is>
        <r>
          <rPr>
            <sz val="10"/>
            <rFont val="Arial Cyr"/>
            <family val="0"/>
            <charset val="204"/>
          </rPr>
          <t xml:space="preserve">3.2  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      </r>
      </is>
    </oc>
    <nc r="A52"/>
  </rcc>
  <rcc rId="95" ua="false" sId="1">
    <oc r="A52" t="inlineStr">
      <is>
        <r>
          <rPr>
            <sz val="10"/>
            <rFont val="Arial Cyr"/>
            <family val="0"/>
            <charset val="204"/>
          </rPr>
          <t xml:space="preserve">3.3 Поддержка отрасли культуры</t>
        </r>
      </is>
    </oc>
    <nc r="A52"/>
  </rcc>
  <rcc rId="96" ua="false" sId="1">
    <oc r="A52" t="inlineStr">
      <is>
        <r>
          <rPr>
            <sz val="10"/>
            <rFont val="Arial Cyr"/>
            <family val="0"/>
            <charset val="204"/>
          </rPr>
          <t xml:space="preserve">3.4. Текущее содержание и установка памятников</t>
        </r>
      </is>
    </oc>
    <nc r="A52"/>
  </rcc>
  <rcc rId="97" ua="false" sId="1">
    <oc r="A52" t="inlineStr">
      <is>
        <r>
          <rPr>
            <sz val="10"/>
            <rFont val="Arial Cyr"/>
            <family val="0"/>
            <charset val="204"/>
          </rPr>
          <t xml:space="preserve">3.5 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</t>
        </r>
      </is>
    </oc>
    <nc r="A52"/>
  </rcc>
  <rcc rId="98" ua="false" sId="1">
    <oc r="A52" t="inlineStr">
      <is>
        <r>
          <rPr>
            <sz val="10"/>
            <rFont val="Arial Cyr"/>
            <family val="0"/>
            <charset val="204"/>
          </rPr>
          <t xml:space="preserve">3.6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      </r>
      </is>
    </oc>
    <nc r="A52"/>
  </rcc>
  <rcc rId="99" ua="false" sId="1">
    <oc r="A52" t="inlineStr">
      <is>
        <r>
          <rPr>
            <sz val="10"/>
            <rFont val="Arial Cyr"/>
            <family val="0"/>
            <charset val="204"/>
          </rPr>
          <t xml:space="preserve">3.7. Создание модельных муниципальных библиотек</t>
        </r>
      </is>
    </oc>
    <nc r="A52"/>
  </rcc>
  <rcc rId="100" ua="false" sId="1">
    <oc r="A52" t="inlineStr">
      <is>
        <r>
          <rPr>
            <sz val="10"/>
            <rFont val="Arial Cyr"/>
            <family val="0"/>
            <charset val="204"/>
          </rPr>
          <t xml:space="preserve">3.8 Комплектование книжных фондов библиотек муниципальных образований Архангельской области и подписка на периодическую печать</t>
        </r>
      </is>
    </oc>
    <nc r="A52"/>
  </rcc>
  <rcc rId="101" ua="false" sId="1">
    <oc r="A52" t="inlineStr">
      <is>
        <r>
          <rPr>
            <sz val="10"/>
            <rFont val="Arial Cyr"/>
            <family val="0"/>
            <charset val="204"/>
          </rPr>
          <t xml:space="preserve">3.9. Ремонт зданий муниципальных учреждений культуры</t>
        </r>
      </is>
    </oc>
    <nc r="A52"/>
  </rcc>
  <rcc rId="102" ua="false" sId="1">
    <oc r="A52" t="inlineStr">
      <is>
        <r>
          <rPr>
            <sz val="10"/>
            <rFont val="Arial Cyr"/>
            <family val="0"/>
            <charset val="204"/>
          </rPr>
          <t xml:space="preserve">3.11 Резервный фонд</t>
        </r>
      </is>
    </oc>
    <nc r="A52"/>
  </rcc>
  <rcc rId="103" ua="false" sId="1">
    <oc r="A52" t="inlineStr">
      <is>
        <r>
          <rPr>
            <sz val="10"/>
            <rFont val="Arial Cyr"/>
            <family val="0"/>
            <charset val="204"/>
          </rPr>
          <t xml:space="preserve">3.12. Реализация мероприятий по модернизации региональных и муниципальных детских школ искусств по видам искусств</t>
        </r>
      </is>
    </oc>
    <nc r="A52"/>
  </rcc>
  <rcc rId="104" ua="false" sId="1">
    <oc r="A52" t="inlineStr">
      <is>
        <r>
          <rPr>
            <sz val="10"/>
            <rFont val="Arial Cyr"/>
            <family val="0"/>
            <charset val="204"/>
          </rPr>
          <t xml:space="preserve">4.0. Установка и обслуживание систем видеонаблюдения в муниципальных образовательных организациях</t>
        </r>
      </is>
    </oc>
    <nc r="A52"/>
  </rcc>
  <rcc rId="105" ua="false" sId="1">
    <oc r="A52" t="inlineStr">
      <is>
        <r>
          <rPr>
            <sz val="10"/>
            <rFont val="Arial Cyr"/>
            <family val="0"/>
            <charset val="204"/>
          </rPr>
          <t xml:space="preserve">4.1.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      </r>
      </is>
    </oc>
    <nc r="A52"/>
  </rcc>
  <rcc rId="106" ua="false" sId="1">
    <oc r="A52" t="inlineStr">
      <is>
        <r>
          <rPr>
            <sz val="10"/>
            <rFont val="Arial Cyr"/>
            <family val="0"/>
            <charset val="204"/>
          </rPr>
          <t xml:space="preserve">4.2.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      </r>
      </is>
    </oc>
    <nc r="A52"/>
  </rcc>
  <rcc rId="107" ua="false" sId="1">
    <oc r="A52" t="inlineStr">
      <is>
        <r>
          <rPr>
            <sz val="10"/>
            <rFont val="Arial Cyr"/>
            <family val="0"/>
            <charset val="204"/>
          </rPr>
          <t xml:space="preserve">4.3 Социальные выплаты</t>
        </r>
      </is>
    </oc>
    <nc r="A52"/>
  </rcc>
  <rcc rId="108" ua="false" sId="1">
    <oc r="A52" t="inlineStr">
      <is>
        <r>
          <rPr>
            <sz val="10"/>
            <rFont val="Arial Cyr"/>
            <family val="0"/>
            <charset val="204"/>
          </rPr>
          <t xml:space="preserve">5.1. Мероприятия  в сфере культуры на территории города Котласа</t>
        </r>
      </is>
    </oc>
    <nc r="A52"/>
  </rcc>
  <rcc rId="109" ua="false" sId="1">
    <oc r="A52" t="inlineStr">
      <is>
        <r>
          <rPr>
            <sz val="10"/>
            <rFont val="Arial Cyr"/>
            <family val="0"/>
            <charset val="204"/>
          </rPr>
          <t xml:space="preserve">5.2. Общественно значимые культурные мероприятия в рамках проекта "ЛЮБО ДОРОГО"</t>
        </r>
      </is>
    </oc>
    <nc r="A52"/>
  </rcc>
  <rcc rId="110" ua="false" sId="1">
    <oc r="A52" t="inlineStr">
      <is>
        <r>
          <rPr>
            <sz val="10"/>
            <rFont val="Arial Cyr"/>
            <family val="0"/>
            <charset val="204"/>
          </rPr>
          <t xml:space="preserve">6.1. Оплата земельного налога</t>
        </r>
      </is>
    </oc>
    <nc r="A52"/>
  </rcc>
  <rcc rId="111" ua="false" sId="1">
    <oc r="A52" t="inlineStr">
      <is>
        <r>
          <rPr>
            <sz val="10"/>
            <rFont val="Arial Cyr"/>
            <family val="0"/>
            <charset val="204"/>
          </rPr>
          <t xml:space="preserve">Итого по подпрограмме</t>
        </r>
      </is>
    </oc>
    <nc r="A52"/>
  </rcc>
  <rcc rId="112" ua="false" sId="1">
    <oc r="A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уризма на территории муниципального образования "Котлас"</t>
        </r>
      </is>
    </oc>
    <nc r="A52"/>
  </rcc>
  <rcc rId="113" ua="false" sId="1">
    <oc r="A52" t="inlineStr">
      <is>
        <r>
          <rPr>
            <sz val="10"/>
            <rFont val="Arial Cyr"/>
            <family val="0"/>
            <charset val="204"/>
          </rPr>
          <t xml:space="preserve">1.1. Мероприятия по реализации приоритетных проектов в сфере туризма</t>
        </r>
      </is>
    </oc>
    <nc r="A52"/>
  </rcc>
  <rcc rId="114" ua="false" sId="1">
    <oc r="A52" t="inlineStr">
      <is>
        <r>
          <rPr>
            <sz val="10"/>
            <rFont val="Arial Cyr"/>
            <family val="0"/>
            <charset val="204"/>
          </rPr>
          <t xml:space="preserve">1.2. Издание рекламно-иформационной печатной, сувенирной продукции</t>
        </r>
      </is>
    </oc>
    <nc r="A52"/>
  </rcc>
  <rcc rId="115" ua="false" sId="1">
    <oc r="A52" t="inlineStr">
      <is>
        <r>
          <rPr>
            <sz val="10"/>
            <rFont val="Arial Cyr"/>
            <family val="0"/>
            <charset val="204"/>
          </rPr>
          <t xml:space="preserve">1.3. Мероприятия по обеспечению средствами туристской навигации</t>
        </r>
      </is>
    </oc>
    <nc r="A52"/>
  </rcc>
  <rcc rId="116" ua="false" sId="1">
    <oc r="A52" t="inlineStr">
      <is>
        <r>
          <rPr>
            <sz val="10"/>
            <rFont val="Arial Cyr"/>
            <family val="0"/>
            <charset val="204"/>
          </rPr>
          <t xml:space="preserve">1.4. Акция "День туризма"</t>
        </r>
      </is>
    </oc>
    <nc r="A52"/>
  </rcc>
  <rcc rId="117" ua="false" sId="1">
    <oc r="A52" t="inlineStr">
      <is>
        <r>
          <rPr>
            <sz val="10"/>
            <rFont val="Arial Cyr"/>
            <family val="0"/>
            <charset val="204"/>
          </rPr>
          <t xml:space="preserve">1.5. Муниципальный конкурс "Лучший в индустрии туризма"</t>
        </r>
      </is>
    </oc>
    <nc r="A52"/>
  </rcc>
  <rcc rId="118" ua="false" sId="1">
    <oc r="A52" t="inlineStr">
      <is>
        <r>
          <rPr>
            <sz val="10"/>
            <rFont val="Arial Cyr"/>
            <family val="0"/>
            <charset val="204"/>
          </rPr>
          <t xml:space="preserve">1.6. Проведение фотоконкурса</t>
        </r>
      </is>
    </oc>
    <nc r="A52"/>
  </rcc>
  <rcc rId="119" ua="false" sId="1">
    <oc r="A52" t="inlineStr">
      <is>
        <r>
          <rPr>
            <sz val="10"/>
            <rFont val="Arial Cyr"/>
            <family val="0"/>
            <charset val="204"/>
          </rPr>
          <t xml:space="preserve">2.1. Мероприятия по популяризации туристского символа Кот Ласковый</t>
        </r>
      </is>
    </oc>
    <nc r="A52"/>
  </rcc>
  <rcc rId="120" ua="false" sId="1">
    <oc r="A52" t="inlineStr">
      <is>
        <r>
          <rPr>
            <sz val="10"/>
            <rFont val="Arial Cyr"/>
            <family val="0"/>
            <charset val="204"/>
          </rPr>
          <t xml:space="preserve">2.2. Реализация мероприятий в рамках Соглашения о межмуниципальном взаимодействии в сфере туризма</t>
        </r>
      </is>
    </oc>
    <nc r="A52"/>
  </rcc>
  <rcc rId="121" ua="false" sId="1">
    <oc r="A52" t="inlineStr">
      <is>
        <r>
          <rPr>
            <sz val="10"/>
            <rFont val="Arial Cyr"/>
            <family val="0"/>
            <charset val="204"/>
          </rPr>
          <t xml:space="preserve">2.3. Мероприятия по продвижению туристского кластера "Северное трёхречье", внедрению фирменного стиля "Северное трёхречье"</t>
        </r>
      </is>
    </oc>
    <nc r="A52"/>
  </rcc>
  <rcc rId="122" ua="false" sId="1">
    <oc r="A52" t="inlineStr">
      <is>
        <r>
          <rPr>
            <sz val="10"/>
            <rFont val="Arial Cyr"/>
            <family val="0"/>
            <charset val="204"/>
          </rPr>
          <t xml:space="preserve">2.4 Мероприятия по популяризации туристского символа Кот Ласковый и туристского бренда "Северное трехречье"</t>
        </r>
      </is>
    </oc>
    <nc r="A52"/>
  </rcc>
  <rcc rId="123" ua="false" sId="1">
    <oc r="A52" t="inlineStr">
      <is>
        <r>
          <rPr>
            <sz val="10"/>
            <rFont val="Arial Cyr"/>
            <family val="0"/>
            <charset val="204"/>
          </rPr>
          <t xml:space="preserve">3.1. Проведение фестиваля "Северное трехречье"</t>
        </r>
      </is>
    </oc>
    <nc r="A52"/>
  </rcc>
  <rcc rId="124" ua="false" sId="1">
    <oc r="A52" t="inlineStr">
      <is>
        <r>
          <rPr>
            <sz val="10"/>
            <rFont val="Arial Cyr"/>
            <family val="0"/>
            <charset val="204"/>
          </rPr>
          <t xml:space="preserve">3.2. Проведение праздника "Котласская регата"</t>
        </r>
      </is>
    </oc>
    <nc r="A52"/>
  </rcc>
  <rcc rId="125" ua="false" sId="1">
    <oc r="A52" t="inlineStr">
      <is>
        <r>
          <rPr>
            <sz val="10"/>
            <rFont val="Arial Cyr"/>
            <family val="0"/>
            <charset val="204"/>
          </rPr>
          <t xml:space="preserve">4.1. Проведение межрегионального «Туристского форума»</t>
        </r>
      </is>
    </oc>
    <nc r="A52"/>
  </rcc>
  <rcc rId="126" ua="false" sId="1">
    <oc r="A52" t="inlineStr">
      <is>
        <r>
          <rPr>
            <sz val="10"/>
            <rFont val="Arial Cyr"/>
            <family val="0"/>
            <charset val="204"/>
          </rPr>
          <t xml:space="preserve">4.2. Участие в туристских выставках и иных туристских мероприятиях</t>
        </r>
      </is>
    </oc>
    <nc r="A52"/>
  </rcc>
  <rcc rId="127" ua="false" sId="1">
    <oc r="A52" t="inlineStr">
      <is>
        <r>
          <rPr>
            <sz val="10"/>
            <rFont val="Arial Cyr"/>
            <family val="0"/>
            <charset val="204"/>
          </rPr>
          <t xml:space="preserve">5.1. 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МО "Котлас"</t>
        </r>
      </is>
    </oc>
    <nc r="A52"/>
  </rcc>
  <rcc rId="128" ua="false" sId="1">
    <oc r="A52" t="inlineStr">
      <is>
        <r>
          <rPr>
            <sz val="10"/>
            <rFont val="Arial Cyr"/>
            <family val="0"/>
            <charset val="204"/>
          </rPr>
          <t xml:space="preserve">Итого по подпрограмме</t>
        </r>
      </is>
    </oc>
    <nc r="A52"/>
  </rcc>
  <rcc rId="129" ua="false" sId="1">
    <oc r="A52" t="inlineStr">
      <is>
        <r>
          <rPr>
            <sz val="10"/>
            <rFont val="Arial Cyr"/>
            <family val="0"/>
            <charset val="204"/>
          </rPr>
          <t xml:space="preserve">Подпрограмма "Котлас Молодежный"</t>
        </r>
      </is>
    </oc>
    <nc r="A52"/>
  </rcc>
  <rcc rId="130" ua="false" sId="1">
    <oc r="A52" t="inlineStr">
      <is>
        <r>
          <rPr>
            <sz val="10"/>
            <rFont val="Arial Cyr"/>
            <family val="0"/>
            <charset val="204"/>
          </rPr>
          <t xml:space="preserve">1.1. Субсидии бюджетного учреждения на финансовое обеспечение выполнения муниципального задания  МУ "Молодёжный Центр"</t>
        </r>
      </is>
    </oc>
    <nc r="A52"/>
  </rcc>
  <rcc rId="131" ua="false" sId="1">
    <oc r="A52" t="inlineStr">
      <is>
        <r>
          <rPr>
            <sz val="10"/>
            <rFont val="Arial Cyr"/>
            <family val="0"/>
            <charset val="204"/>
          </rPr>
          <t xml:space="preserve">2.1. Гарантии и компенсации для лиц, работающих в муниципальном учреждении "Молодежный Центр"</t>
        </r>
      </is>
    </oc>
    <nc r="A52"/>
  </rcc>
  <rcc rId="132" ua="false" sId="1">
    <oc r="A52" t="inlineStr">
      <is>
        <r>
          <rPr>
            <sz val="10"/>
            <rFont val="Arial Cyr"/>
            <family val="0"/>
            <charset val="204"/>
          </rPr>
          <t xml:space="preserve">3.1. Мероприятия по реализации молодежной политики</t>
        </r>
      </is>
    </oc>
    <nc r="A52"/>
  </rcc>
  <rcc rId="133" ua="false" sId="1">
    <oc r="A52" t="inlineStr">
      <is>
        <r>
          <rPr>
            <sz val="10"/>
            <rFont val="Arial Cyr"/>
            <family val="0"/>
            <charset val="204"/>
          </rPr>
          <t xml:space="preserve">3.2. Мероприятия по реализации молодежной политики в муниципальных образованиях</t>
        </r>
      </is>
    </oc>
    <nc r="A52"/>
  </rcc>
  <rcc rId="134" ua="false" sId="1">
    <oc r="A52" t="inlineStr">
      <is>
        <r>
          <rPr>
            <sz val="10"/>
            <rFont val="Arial Cyr"/>
            <family val="0"/>
            <charset val="204"/>
          </rPr>
          <t xml:space="preserve">4.1. Предоставление социальных выплат молодым семьям</t>
        </r>
      </is>
    </oc>
    <nc r="A52"/>
  </rcc>
  <rcc rId="135" ua="false" sId="1">
    <oc r="A52" t="inlineStr">
      <is>
        <r>
          <rPr>
            <sz val="10"/>
            <rFont val="Arial Cyr"/>
            <family val="0"/>
            <charset val="204"/>
          </rPr>
          <t xml:space="preserve">5.1. Оплата земельного налога</t>
        </r>
      </is>
    </oc>
    <nc r="A52"/>
  </rcc>
  <rcc rId="136" ua="false" sId="1">
    <oc r="A52" t="inlineStr">
      <is>
        <r>
          <rPr>
            <sz val="10"/>
            <rFont val="Arial Cyr"/>
            <family val="0"/>
            <charset val="204"/>
          </rPr>
          <t xml:space="preserve">6.1. Создание веременных рабочих мест для несовершеннолетних в свободное от учебы время</t>
        </r>
      </is>
    </oc>
    <nc r="A52"/>
  </rcc>
  <rcc rId="137" ua="false" sId="1">
    <oc r="A52" t="inlineStr">
      <is>
        <r>
          <rPr>
            <sz val="10"/>
            <rFont val="Arial Cyr"/>
            <family val="0"/>
            <charset val="204"/>
          </rPr>
          <t xml:space="preserve">6.2. Мероприятия по реализации молодежной политики в муниципальных образованиях</t>
        </r>
      </is>
    </oc>
    <nc r="A52"/>
  </rcc>
  <rcc rId="138" ua="false" sId="1">
    <oc r="A52" t="inlineStr">
      <is>
        <r>
          <rPr>
            <sz val="10"/>
            <rFont val="Arial Cyr"/>
            <family val="0"/>
            <charset val="204"/>
          </rPr>
          <t xml:space="preserve">7.1. Капитальные и текущие ремонты зданий, помещений муниципальных учреждений, проведение специальной оценки условий труда работников</t>
        </r>
      </is>
    </oc>
    <nc r="A52"/>
  </rcc>
  <rcc rId="139" ua="false" sId="1">
    <oc r="A52" t="inlineStr">
      <is>
        <r>
          <rPr>
            <sz val="10"/>
            <rFont val="Arial Cyr"/>
            <family val="0"/>
            <charset val="204"/>
          </rPr>
          <t xml:space="preserve">Итого по подпрограмме</t>
        </r>
      </is>
    </oc>
    <nc r="A52"/>
  </rcc>
  <rcc rId="140" ua="false" sId="1">
    <oc r="A52" t="inlineStr">
      <is>
        <r>
          <rPr>
            <sz val="10"/>
            <rFont val="Arial Cyr"/>
            <family val="0"/>
            <charset val="204"/>
          </rPr>
          <t xml:space="preserve">Подпрограмма "Управление социальной сферой на территории муниципального образования "Котлас"</t>
        </r>
      </is>
    </oc>
    <nc r="A52"/>
  </rcc>
  <rcc rId="141" ua="false" sId="1">
    <oc r="A52" t="inlineStr">
      <is>
        <r>
          <rPr>
            <sz val="10"/>
            <rFont val="Arial Cyr"/>
            <family val="0"/>
            <charset val="204"/>
          </rPr>
          <t xml:space="preserve">1.1. Осуществление полномочий по решению вопросов местного значения в сферах образования, охраны здоровья, социальной политики, культуры, туризма, молодежной политики, физической культуры и спорта на территории муниципального образования "Котлас"</t>
        </r>
      </is>
    </oc>
    <nc r="A52"/>
  </rcc>
  <rcc rId="142" ua="false" sId="1">
    <oc r="A54" t="inlineStr">
      <is>
        <r>
          <rPr>
            <sz val="10"/>
            <rFont val="Arial Cyr"/>
            <family val="0"/>
            <charset val="204"/>
          </rPr>
          <t xml:space="preserve">1.2. Осуществление переданных органам местного самоуправления муниципальных образованиий Архангельской области государственных полномочий Архангельской области по организации и осуществлению деятельности по опеке и попечительству</t>
        </r>
      </is>
    </oc>
    <nc r="A54"/>
  </rcc>
  <rcc rId="143" ua="false" sId="1">
    <oc r="A55" t="inlineStr">
      <is>
        <r>
          <rPr>
            <sz val="10"/>
            <rFont val="Arial Cyr"/>
            <family val="0"/>
            <charset val="204"/>
          </rPr>
          <t xml:space="preserve">Итого по подпрограмме</t>
        </r>
      </is>
    </oc>
    <nc r="A55"/>
  </rcc>
  <rcc rId="144" ua="false" sId="1">
    <oc r="A56" t="inlineStr">
      <is>
        <r>
          <rPr>
            <sz val="10"/>
            <rFont val="Arial Cyr"/>
            <family val="0"/>
            <charset val="204"/>
          </rPr>
          <t xml:space="preserve">Итого по программе</t>
        </r>
      </is>
    </oc>
    <nc r="A56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5" ua="false" sId="1">
    <nc r="A16" t="inlineStr">
      <is>
        <r>
          <rPr>
            <sz val="10"/>
            <rFont val="Arial Cyr"/>
            <family val="0"/>
            <charset val="204"/>
          </rPr>
          <t xml:space="preserve">1.4. Мониторинг вовлеченности несовершеннолетних, состоящих на межведомственном учёте, в кружки, секции, объединения сферы молодежной политики и мероприятия спортивной направленности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7" topLeftCell="A45" activePane="bottomLeft" state="frozen"/>
      <selection pane="topLeft" activeCell="A1" activeCellId="0" sqref="A1"/>
      <selection pane="bottomLeft" activeCell="M61" activeCellId="0" sqref="M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56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8" min="6" style="2" width="10.56"/>
    <col collapsed="false" customWidth="true" hidden="false" outlineLevel="0" max="9" min="9" style="2" width="10.13"/>
    <col collapsed="false" customWidth="true" hidden="false" outlineLevel="0" max="12" min="10" style="2" width="10.56"/>
    <col collapsed="false" customWidth="true" hidden="false" outlineLevel="0" max="13" min="13" style="2" width="9.99"/>
    <col collapsed="false" customWidth="true" hidden="false" outlineLevel="0" max="17" min="14" style="2" width="10.56"/>
    <col collapsed="false" customWidth="true" hidden="false" outlineLevel="0" max="18" min="18" style="1" width="9.41"/>
    <col collapsed="false" customWidth="true" hidden="false" outlineLevel="0" max="19" min="19" style="1" width="9.56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14.25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  <c r="S3" s="5"/>
      <c r="T3" s="5"/>
    </row>
    <row r="4" s="8" customFormat="true" ht="15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4</v>
      </c>
      <c r="S4" s="7"/>
      <c r="T4" s="7"/>
    </row>
    <row r="5" s="8" customFormat="true" ht="18" hidden="false" customHeight="true" outlineLevel="0" collapsed="false">
      <c r="A5" s="7"/>
      <c r="B5" s="7" t="s">
        <v>5</v>
      </c>
      <c r="C5" s="7"/>
      <c r="D5" s="7"/>
      <c r="E5" s="7"/>
      <c r="F5" s="9" t="s">
        <v>6</v>
      </c>
      <c r="G5" s="9"/>
      <c r="H5" s="9"/>
      <c r="I5" s="9"/>
      <c r="J5" s="9" t="s">
        <v>7</v>
      </c>
      <c r="K5" s="9"/>
      <c r="L5" s="9"/>
      <c r="M5" s="9"/>
      <c r="N5" s="9" t="s">
        <v>8</v>
      </c>
      <c r="O5" s="9"/>
      <c r="P5" s="9"/>
      <c r="Q5" s="9"/>
      <c r="R5" s="7"/>
      <c r="S5" s="7"/>
      <c r="T5" s="7"/>
    </row>
    <row r="6" customFormat="false" ht="100.5" hidden="false" customHeight="true" outlineLevel="0" collapsed="false">
      <c r="A6" s="7"/>
      <c r="B6" s="7" t="s">
        <v>9</v>
      </c>
      <c r="C6" s="7" t="s">
        <v>10</v>
      </c>
      <c r="D6" s="7" t="s">
        <v>11</v>
      </c>
      <c r="E6" s="7" t="s">
        <v>12</v>
      </c>
      <c r="F6" s="9" t="s">
        <v>9</v>
      </c>
      <c r="G6" s="9" t="s">
        <v>10</v>
      </c>
      <c r="H6" s="9" t="s">
        <v>13</v>
      </c>
      <c r="I6" s="9" t="s">
        <v>12</v>
      </c>
      <c r="J6" s="9" t="s">
        <v>9</v>
      </c>
      <c r="K6" s="9" t="s">
        <v>10</v>
      </c>
      <c r="L6" s="9" t="s">
        <v>13</v>
      </c>
      <c r="M6" s="9" t="s">
        <v>12</v>
      </c>
      <c r="N6" s="9" t="s">
        <v>9</v>
      </c>
      <c r="O6" s="9" t="s">
        <v>10</v>
      </c>
      <c r="P6" s="9" t="s">
        <v>13</v>
      </c>
      <c r="Q6" s="9" t="s">
        <v>12</v>
      </c>
      <c r="R6" s="9" t="s">
        <v>14</v>
      </c>
      <c r="S6" s="7" t="s">
        <v>15</v>
      </c>
      <c r="T6" s="7" t="s">
        <v>16</v>
      </c>
    </row>
    <row r="7" customFormat="false" ht="1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7" t="n">
        <v>19</v>
      </c>
      <c r="T7" s="7" t="n">
        <v>20</v>
      </c>
    </row>
    <row r="8" customFormat="false" ht="51" hidden="false" customHeight="true" outlineLevel="0" collapsed="false">
      <c r="A8" s="10" t="s">
        <v>1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</row>
    <row r="9" customFormat="false" ht="52.5" hidden="false" customHeight="true" outlineLevel="0" collapsed="false">
      <c r="A9" s="13" t="s">
        <v>18</v>
      </c>
      <c r="B9" s="14" t="n">
        <f aca="false">F9+J9+N9</f>
        <v>0</v>
      </c>
      <c r="C9" s="14" t="n">
        <f aca="false">G9+K9+O9</f>
        <v>0</v>
      </c>
      <c r="D9" s="14" t="n">
        <f aca="false">H9+L9+P9</f>
        <v>0</v>
      </c>
      <c r="E9" s="14" t="n">
        <f aca="false">I9+M9+Q9</f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5" t="n">
        <v>0</v>
      </c>
      <c r="S9" s="16" t="n">
        <v>0</v>
      </c>
      <c r="T9" s="17" t="n">
        <v>0</v>
      </c>
    </row>
    <row r="10" customFormat="false" ht="27" hidden="false" customHeight="true" outlineLevel="0" collapsed="false">
      <c r="A10" s="13" t="s">
        <v>19</v>
      </c>
      <c r="B10" s="14" t="n">
        <f aca="false">F10+J10+N10</f>
        <v>0</v>
      </c>
      <c r="C10" s="14" t="n">
        <f aca="false">G10+K10+O10</f>
        <v>0</v>
      </c>
      <c r="D10" s="14" t="n">
        <f aca="false">H10+L10+P10</f>
        <v>0</v>
      </c>
      <c r="E10" s="14" t="n">
        <f aca="false">I10+M10+Q10</f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5" t="n">
        <v>0</v>
      </c>
      <c r="S10" s="16" t="n">
        <v>0</v>
      </c>
      <c r="T10" s="17" t="n">
        <v>0</v>
      </c>
    </row>
    <row r="11" customFormat="false" ht="51.75" hidden="false" customHeight="true" outlineLevel="0" collapsed="false">
      <c r="A11" s="13" t="s">
        <v>20</v>
      </c>
      <c r="B11" s="14" t="n">
        <f aca="false">F11+J11+N11</f>
        <v>0</v>
      </c>
      <c r="C11" s="14" t="n">
        <f aca="false">G11+K11+O11</f>
        <v>0</v>
      </c>
      <c r="D11" s="14" t="n">
        <f aca="false">H11+L11+P11</f>
        <v>0</v>
      </c>
      <c r="E11" s="14" t="n">
        <f aca="false">I11+M11+Q11</f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5" t="n">
        <v>0</v>
      </c>
      <c r="S11" s="18" t="n">
        <v>0</v>
      </c>
      <c r="T11" s="19" t="n">
        <v>0</v>
      </c>
    </row>
    <row r="12" customFormat="false" ht="40.5" hidden="false" customHeight="true" outlineLevel="0" collapsed="false">
      <c r="A12" s="13" t="s">
        <v>21</v>
      </c>
      <c r="B12" s="14" t="n">
        <f aca="false">F12+J12+N12</f>
        <v>0</v>
      </c>
      <c r="C12" s="14" t="n">
        <f aca="false">G12+K12+O12</f>
        <v>0</v>
      </c>
      <c r="D12" s="14" t="n">
        <f aca="false">H12+L12+P12</f>
        <v>0</v>
      </c>
      <c r="E12" s="14" t="n">
        <f aca="false">I12+M12+Q12</f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20" t="n">
        <v>0</v>
      </c>
      <c r="S12" s="18" t="n">
        <v>0</v>
      </c>
      <c r="T12" s="19" t="n">
        <v>0</v>
      </c>
    </row>
    <row r="13" customFormat="false" ht="90.75" hidden="false" customHeight="true" outlineLevel="0" collapsed="false">
      <c r="A13" s="13" t="s">
        <v>22</v>
      </c>
      <c r="B13" s="14" t="n">
        <f aca="false">F13+J13+N13</f>
        <v>0</v>
      </c>
      <c r="C13" s="14" t="n">
        <f aca="false">G13+K13+O13</f>
        <v>0</v>
      </c>
      <c r="D13" s="14" t="n">
        <f aca="false">H13+L13+P13</f>
        <v>0</v>
      </c>
      <c r="E13" s="14" t="n">
        <f aca="false">I13+M13+Q13</f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20" t="n">
        <v>0</v>
      </c>
      <c r="S13" s="18" t="n">
        <v>0</v>
      </c>
      <c r="T13" s="19" t="n">
        <v>0</v>
      </c>
    </row>
    <row r="14" customFormat="false" ht="78" hidden="false" customHeight="true" outlineLevel="0" collapsed="false">
      <c r="A14" s="13" t="s">
        <v>23</v>
      </c>
      <c r="B14" s="14" t="n">
        <f aca="false">F14+J14+N14</f>
        <v>0</v>
      </c>
      <c r="C14" s="14" t="n">
        <f aca="false">G14+K14+O14</f>
        <v>0</v>
      </c>
      <c r="D14" s="14" t="n">
        <f aca="false">H14+L14+P14</f>
        <v>0</v>
      </c>
      <c r="E14" s="14" t="n">
        <f aca="false">I14+M14+Q14</f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5" t="n">
        <v>0</v>
      </c>
      <c r="S14" s="18" t="n">
        <v>0</v>
      </c>
      <c r="T14" s="19" t="n">
        <v>0</v>
      </c>
    </row>
    <row r="15" customFormat="false" ht="40.5" hidden="false" customHeight="true" outlineLevel="0" collapsed="false">
      <c r="A15" s="21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20"/>
      <c r="S15" s="18"/>
      <c r="T15" s="19"/>
    </row>
    <row r="16" customFormat="false" ht="80.25" hidden="false" customHeight="true" outlineLevel="0" collapsed="false">
      <c r="A16" s="13" t="s">
        <v>25</v>
      </c>
      <c r="B16" s="14" t="n">
        <f aca="false">F16+J16+N16</f>
        <v>0</v>
      </c>
      <c r="C16" s="14" t="n">
        <f aca="false">G16+K16+O16</f>
        <v>0</v>
      </c>
      <c r="D16" s="14" t="n">
        <f aca="false">H16+L16+P16</f>
        <v>0</v>
      </c>
      <c r="E16" s="14" t="n">
        <f aca="false">I16+M16+Q16</f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5" t="n">
        <v>0</v>
      </c>
      <c r="S16" s="18" t="n">
        <v>0</v>
      </c>
      <c r="T16" s="19" t="n">
        <v>0</v>
      </c>
    </row>
    <row r="17" customFormat="false" ht="39.75" hidden="false" customHeight="true" outlineLevel="0" collapsed="false">
      <c r="A17" s="13" t="s">
        <v>26</v>
      </c>
      <c r="B17" s="14" t="n">
        <f aca="false">F17+J17+N17</f>
        <v>0</v>
      </c>
      <c r="C17" s="14" t="n">
        <f aca="false">G17+K17+O17</f>
        <v>0</v>
      </c>
      <c r="D17" s="14" t="n">
        <f aca="false">H17+L17+P17</f>
        <v>0</v>
      </c>
      <c r="E17" s="14" t="n">
        <f aca="false">I17+M17+Q17</f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20" t="n">
        <v>0</v>
      </c>
      <c r="S17" s="18" t="n">
        <v>0</v>
      </c>
      <c r="T17" s="19" t="n">
        <v>0</v>
      </c>
    </row>
    <row r="18" customFormat="false" ht="54" hidden="false" customHeight="true" outlineLevel="0" collapsed="false">
      <c r="A18" s="13" t="s">
        <v>27</v>
      </c>
      <c r="B18" s="14" t="n">
        <f aca="false">F18+J18+N18</f>
        <v>0</v>
      </c>
      <c r="C18" s="14" t="n">
        <f aca="false">G18+K18+O18</f>
        <v>0</v>
      </c>
      <c r="D18" s="14" t="n">
        <f aca="false">H18+L18+P18</f>
        <v>0</v>
      </c>
      <c r="E18" s="14" t="n">
        <f aca="false">I18+M18+Q18</f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20" t="n">
        <v>0</v>
      </c>
      <c r="S18" s="18" t="n">
        <v>0</v>
      </c>
      <c r="T18" s="19" t="n">
        <v>0</v>
      </c>
    </row>
    <row r="19" customFormat="false" ht="27" hidden="false" customHeight="true" outlineLevel="0" collapsed="false">
      <c r="A19" s="13" t="s">
        <v>28</v>
      </c>
      <c r="B19" s="14" t="n">
        <f aca="false">F19+J19+N19</f>
        <v>0</v>
      </c>
      <c r="C19" s="14" t="n">
        <f aca="false">G19+K19+O19</f>
        <v>0</v>
      </c>
      <c r="D19" s="14" t="n">
        <f aca="false">H19+L19+P19</f>
        <v>0</v>
      </c>
      <c r="E19" s="14" t="n">
        <f aca="false">I19+M19+Q19</f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20" t="n">
        <v>0</v>
      </c>
      <c r="S19" s="18" t="n">
        <v>0</v>
      </c>
      <c r="T19" s="19" t="n">
        <v>0</v>
      </c>
    </row>
    <row r="20" customFormat="false" ht="101.25" hidden="false" customHeight="true" outlineLevel="0" collapsed="false">
      <c r="A20" s="22" t="s">
        <v>29</v>
      </c>
      <c r="B20" s="14" t="n">
        <f aca="false">F20+J20+N20</f>
        <v>0</v>
      </c>
      <c r="C20" s="14" t="n">
        <f aca="false">G20+K20+O20</f>
        <v>0</v>
      </c>
      <c r="D20" s="14" t="n">
        <f aca="false">H20+L20+P20</f>
        <v>0</v>
      </c>
      <c r="E20" s="14" t="n">
        <f aca="false">I20+M20+Q20</f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20" t="n">
        <v>0</v>
      </c>
      <c r="S20" s="18" t="n">
        <v>0</v>
      </c>
      <c r="T20" s="19" t="n">
        <v>0</v>
      </c>
    </row>
    <row r="21" customFormat="false" ht="33.75" hidden="false" customHeight="true" outlineLevel="0" collapsed="false">
      <c r="A21" s="13" t="s">
        <v>30</v>
      </c>
      <c r="B21" s="14" t="n">
        <f aca="false">F21+J21+N21</f>
        <v>0</v>
      </c>
      <c r="C21" s="14" t="n">
        <f aca="false">G21+K21+O21</f>
        <v>0</v>
      </c>
      <c r="D21" s="14" t="n">
        <f aca="false">H21+L21+P21</f>
        <v>0</v>
      </c>
      <c r="E21" s="14" t="n">
        <f aca="false">I21+M21+Q21</f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20" t="n">
        <v>0</v>
      </c>
      <c r="S21" s="18" t="n">
        <v>0</v>
      </c>
      <c r="T21" s="19" t="n">
        <v>0</v>
      </c>
    </row>
    <row r="22" customFormat="false" ht="50.25" hidden="false" customHeight="true" outlineLevel="0" collapsed="false">
      <c r="A22" s="13" t="s">
        <v>31</v>
      </c>
      <c r="B22" s="14" t="n">
        <f aca="false">F22+J22+N22</f>
        <v>0</v>
      </c>
      <c r="C22" s="14" t="n">
        <f aca="false">G22+K22+O22</f>
        <v>0</v>
      </c>
      <c r="D22" s="14" t="n">
        <f aca="false">H22+L22+P22</f>
        <v>0</v>
      </c>
      <c r="E22" s="14" t="n">
        <f aca="false">I22+M22+Q22</f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20" t="n">
        <v>0</v>
      </c>
      <c r="S22" s="18" t="n">
        <v>0</v>
      </c>
      <c r="T22" s="19" t="n">
        <v>0</v>
      </c>
    </row>
    <row r="23" customFormat="false" ht="57.75" hidden="false" customHeight="true" outlineLevel="0" collapsed="false">
      <c r="A23" s="13" t="s">
        <v>32</v>
      </c>
      <c r="B23" s="14" t="n">
        <f aca="false">F23+J23+N23</f>
        <v>0</v>
      </c>
      <c r="C23" s="14" t="n">
        <f aca="false">G23+K23+O23</f>
        <v>0</v>
      </c>
      <c r="D23" s="14" t="n">
        <f aca="false">H23+L23+P23</f>
        <v>0</v>
      </c>
      <c r="E23" s="14" t="n">
        <f aca="false">I23+M23+Q23</f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20" t="n">
        <v>0</v>
      </c>
      <c r="S23" s="16" t="n">
        <v>0</v>
      </c>
      <c r="T23" s="19" t="n">
        <v>0</v>
      </c>
    </row>
    <row r="24" customFormat="false" ht="39" hidden="false" customHeight="true" outlineLevel="0" collapsed="false">
      <c r="A24" s="13" t="s">
        <v>33</v>
      </c>
      <c r="B24" s="14" t="n">
        <f aca="false">F24+J24+N24</f>
        <v>0</v>
      </c>
      <c r="C24" s="14" t="n">
        <f aca="false">G24+K24+O24</f>
        <v>0</v>
      </c>
      <c r="D24" s="14" t="n">
        <f aca="false">H24+L24+P24</f>
        <v>0</v>
      </c>
      <c r="E24" s="14" t="n">
        <f aca="false">I24+M24+Q24</f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20" t="n">
        <v>0</v>
      </c>
      <c r="S24" s="16" t="n">
        <v>0</v>
      </c>
      <c r="T24" s="19" t="n">
        <v>0</v>
      </c>
    </row>
    <row r="25" customFormat="false" ht="75.75" hidden="false" customHeight="true" outlineLevel="0" collapsed="false">
      <c r="A25" s="21" t="s">
        <v>34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20"/>
      <c r="S25" s="16"/>
      <c r="T25" s="19"/>
    </row>
    <row r="26" customFormat="false" ht="140.25" hidden="false" customHeight="true" outlineLevel="0" collapsed="false">
      <c r="A26" s="13" t="s">
        <v>35</v>
      </c>
      <c r="B26" s="14" t="n">
        <f aca="false">F26+J26+N26</f>
        <v>0</v>
      </c>
      <c r="C26" s="14" t="n">
        <f aca="false">G26+K26+O26</f>
        <v>0</v>
      </c>
      <c r="D26" s="14" t="n">
        <f aca="false">H26+L26+P26</f>
        <v>0</v>
      </c>
      <c r="E26" s="14" t="n">
        <f aca="false">I26+M26+Q26</f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20" t="n">
        <v>0</v>
      </c>
      <c r="S26" s="16" t="n">
        <v>0</v>
      </c>
      <c r="T26" s="19" t="n">
        <v>0</v>
      </c>
    </row>
    <row r="27" customFormat="false" ht="89.25" hidden="false" customHeight="true" outlineLevel="0" collapsed="false">
      <c r="A27" s="13" t="s">
        <v>36</v>
      </c>
      <c r="B27" s="14" t="n">
        <f aca="false">F27+J27+N27</f>
        <v>0</v>
      </c>
      <c r="C27" s="14" t="n">
        <f aca="false">G27+K27+O27</f>
        <v>0</v>
      </c>
      <c r="D27" s="14" t="n">
        <f aca="false">H27+L27+P27</f>
        <v>0</v>
      </c>
      <c r="E27" s="14" t="n">
        <f aca="false">I27+M27+Q27</f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0" t="n">
        <v>0</v>
      </c>
      <c r="S27" s="16" t="n">
        <v>0</v>
      </c>
      <c r="T27" s="19" t="n">
        <v>0</v>
      </c>
    </row>
    <row r="28" customFormat="false" ht="90" hidden="false" customHeight="true" outlineLevel="0" collapsed="false">
      <c r="A28" s="13" t="s">
        <v>37</v>
      </c>
      <c r="B28" s="14" t="n">
        <f aca="false">F28+J28+N28</f>
        <v>0</v>
      </c>
      <c r="C28" s="14" t="n">
        <f aca="false">G28+K28+O28</f>
        <v>0</v>
      </c>
      <c r="D28" s="14" t="n">
        <f aca="false">H28+L28+P28</f>
        <v>0</v>
      </c>
      <c r="E28" s="14" t="n">
        <f aca="false">I28+M28+Q28</f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0" t="n">
        <v>0</v>
      </c>
      <c r="S28" s="16" t="n">
        <v>0</v>
      </c>
      <c r="T28" s="19" t="n">
        <v>0</v>
      </c>
    </row>
    <row r="29" customFormat="false" ht="53.25" hidden="false" customHeight="true" outlineLevel="0" collapsed="false">
      <c r="A29" s="13" t="s">
        <v>38</v>
      </c>
      <c r="B29" s="14" t="n">
        <f aca="false">F29+J29+N29</f>
        <v>0</v>
      </c>
      <c r="C29" s="14" t="n">
        <f aca="false">G29+K29+O29</f>
        <v>0</v>
      </c>
      <c r="D29" s="14" t="n">
        <f aca="false">H29+L29+P29</f>
        <v>0</v>
      </c>
      <c r="E29" s="14" t="n">
        <f aca="false">I29+M29+Q29</f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0" t="n">
        <v>0</v>
      </c>
      <c r="S29" s="16" t="n">
        <v>0</v>
      </c>
      <c r="T29" s="19" t="n">
        <v>0</v>
      </c>
    </row>
    <row r="30" customFormat="false" ht="87" hidden="false" customHeight="true" outlineLevel="0" collapsed="false">
      <c r="A30" s="13" t="s">
        <v>39</v>
      </c>
      <c r="B30" s="14" t="n">
        <f aca="false">F30+J30+N30</f>
        <v>0</v>
      </c>
      <c r="C30" s="14" t="n">
        <f aca="false">G30+K30+O30</f>
        <v>0</v>
      </c>
      <c r="D30" s="14" t="n">
        <f aca="false">H30+L30+P30</f>
        <v>0</v>
      </c>
      <c r="E30" s="14" t="n">
        <f aca="false">I30+M30+Q30</f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5" t="n">
        <v>0</v>
      </c>
      <c r="S30" s="16" t="n">
        <v>0</v>
      </c>
      <c r="T30" s="19" t="n">
        <v>0</v>
      </c>
    </row>
    <row r="31" customFormat="false" ht="75.75" hidden="false" customHeight="true" outlineLevel="0" collapsed="false">
      <c r="A31" s="13" t="s">
        <v>40</v>
      </c>
      <c r="B31" s="14" t="n">
        <f aca="false">F31+J31+N31</f>
        <v>0</v>
      </c>
      <c r="C31" s="14" t="n">
        <f aca="false">G31+K31+O31</f>
        <v>0</v>
      </c>
      <c r="D31" s="14" t="n">
        <f aca="false">H31+L31+P31</f>
        <v>0</v>
      </c>
      <c r="E31" s="14" t="n">
        <f aca="false">I31+M31+Q31</f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5" t="n">
        <v>0</v>
      </c>
      <c r="S31" s="16" t="n">
        <v>0</v>
      </c>
      <c r="T31" s="19" t="n">
        <v>0</v>
      </c>
    </row>
    <row r="32" customFormat="false" ht="66" hidden="false" customHeight="true" outlineLevel="0" collapsed="false">
      <c r="A32" s="13" t="s">
        <v>41</v>
      </c>
      <c r="B32" s="14" t="n">
        <f aca="false">F32+J32+N32</f>
        <v>0</v>
      </c>
      <c r="C32" s="14" t="n">
        <f aca="false">G32+K32+O32</f>
        <v>0</v>
      </c>
      <c r="D32" s="14" t="n">
        <f aca="false">H32+L32+P32</f>
        <v>0</v>
      </c>
      <c r="E32" s="14" t="n">
        <f aca="false">I32+M32+Q32</f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5" t="n">
        <v>0</v>
      </c>
      <c r="S32" s="16"/>
      <c r="T32" s="19" t="n">
        <v>0</v>
      </c>
    </row>
    <row r="33" customFormat="false" ht="92.25" hidden="false" customHeight="true" outlineLevel="0" collapsed="false">
      <c r="A33" s="13" t="s">
        <v>42</v>
      </c>
      <c r="B33" s="14" t="n">
        <f aca="false">F33+J33+N33</f>
        <v>0</v>
      </c>
      <c r="C33" s="14" t="n">
        <f aca="false">G33+K33+O33</f>
        <v>0</v>
      </c>
      <c r="D33" s="14" t="n">
        <f aca="false">H33+L33+P33</f>
        <v>0</v>
      </c>
      <c r="E33" s="14" t="n">
        <f aca="false">I33+M33+Q33</f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20" t="n">
        <v>0</v>
      </c>
      <c r="S33" s="16" t="n">
        <v>0</v>
      </c>
      <c r="T33" s="19" t="n">
        <v>0</v>
      </c>
    </row>
    <row r="34" customFormat="false" ht="75.75" hidden="false" customHeight="true" outlineLevel="0" collapsed="false">
      <c r="A34" s="13" t="s">
        <v>43</v>
      </c>
      <c r="B34" s="14" t="n">
        <f aca="false">F34+J34+N34</f>
        <v>0</v>
      </c>
      <c r="C34" s="14" t="n">
        <f aca="false">G34+K34+O34</f>
        <v>0</v>
      </c>
      <c r="D34" s="14" t="n">
        <f aca="false">H34+L34+P34</f>
        <v>0</v>
      </c>
      <c r="E34" s="14" t="n">
        <f aca="false">I34+M34+Q34</f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20" t="n">
        <v>0</v>
      </c>
      <c r="S34" s="16" t="n">
        <v>0</v>
      </c>
      <c r="T34" s="19" t="n">
        <v>0</v>
      </c>
    </row>
    <row r="35" customFormat="false" ht="42.75" hidden="false" customHeight="true" outlineLevel="0" collapsed="false">
      <c r="A35" s="13" t="s">
        <v>44</v>
      </c>
      <c r="B35" s="14" t="n">
        <f aca="false">F35+J35+N35</f>
        <v>0</v>
      </c>
      <c r="C35" s="14" t="n">
        <f aca="false">G35+K35+O35</f>
        <v>0</v>
      </c>
      <c r="D35" s="14" t="n">
        <f aca="false">H35+L35+P35</f>
        <v>0</v>
      </c>
      <c r="E35" s="14" t="n">
        <f aca="false">I35+M35+Q35</f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20" t="n">
        <v>0</v>
      </c>
      <c r="S35" s="16" t="n">
        <v>0</v>
      </c>
      <c r="T35" s="19" t="n">
        <v>0</v>
      </c>
    </row>
    <row r="36" customFormat="false" ht="65.25" hidden="false" customHeight="true" outlineLevel="0" collapsed="false">
      <c r="A36" s="13" t="s">
        <v>45</v>
      </c>
      <c r="B36" s="14" t="n">
        <f aca="false">F36+J36+N36</f>
        <v>0</v>
      </c>
      <c r="C36" s="14" t="n">
        <f aca="false">G36+K36+O36</f>
        <v>0</v>
      </c>
      <c r="D36" s="14" t="n">
        <f aca="false">H36+L36+P36</f>
        <v>0</v>
      </c>
      <c r="E36" s="14" t="n">
        <f aca="false">I36+M36+Q36</f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20" t="n">
        <v>0</v>
      </c>
      <c r="S36" s="16" t="n">
        <v>0</v>
      </c>
      <c r="T36" s="19" t="n">
        <v>0</v>
      </c>
    </row>
    <row r="37" customFormat="false" ht="68.25" hidden="false" customHeight="true" outlineLevel="0" collapsed="false">
      <c r="A37" s="13" t="s">
        <v>46</v>
      </c>
      <c r="B37" s="14" t="n">
        <f aca="false">F37+J37+N37</f>
        <v>0</v>
      </c>
      <c r="C37" s="14" t="n">
        <f aca="false">G37+K37+O37</f>
        <v>0</v>
      </c>
      <c r="D37" s="14" t="n">
        <f aca="false">H37+L37+P37</f>
        <v>0</v>
      </c>
      <c r="E37" s="14" t="n">
        <f aca="false">I37+M37+Q37</f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20" t="n">
        <v>0</v>
      </c>
      <c r="S37" s="16" t="n">
        <v>0</v>
      </c>
      <c r="T37" s="19" t="n">
        <v>0</v>
      </c>
    </row>
    <row r="38" customFormat="false" ht="77.25" hidden="false" customHeight="true" outlineLevel="0" collapsed="false">
      <c r="A38" s="23" t="s">
        <v>47</v>
      </c>
      <c r="B38" s="14" t="n">
        <f aca="false">F38+J38+N38</f>
        <v>0</v>
      </c>
      <c r="C38" s="14" t="n">
        <f aca="false">G38+K38+O38</f>
        <v>0</v>
      </c>
      <c r="D38" s="14" t="n">
        <f aca="false">H38+L38+P38</f>
        <v>0</v>
      </c>
      <c r="E38" s="14" t="n">
        <f aca="false">I38+M38+Q38</f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5" t="n">
        <v>0</v>
      </c>
      <c r="S38" s="26" t="n">
        <v>0</v>
      </c>
      <c r="T38" s="26" t="n">
        <v>0</v>
      </c>
    </row>
    <row r="39" customFormat="false" ht="67.5" hidden="false" customHeight="true" outlineLevel="0" collapsed="false">
      <c r="A39" s="13" t="s">
        <v>48</v>
      </c>
      <c r="B39" s="14" t="n">
        <f aca="false">F39+J39+N39</f>
        <v>0</v>
      </c>
      <c r="C39" s="14" t="n">
        <f aca="false">G39+K39+O39</f>
        <v>0</v>
      </c>
      <c r="D39" s="14" t="n">
        <f aca="false">H39+L39+P39</f>
        <v>0</v>
      </c>
      <c r="E39" s="14" t="n">
        <f aca="false">I39+M39+Q39</f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20" t="n">
        <v>0</v>
      </c>
      <c r="S39" s="18" t="n">
        <v>0</v>
      </c>
      <c r="T39" s="18" t="n">
        <v>0</v>
      </c>
    </row>
    <row r="40" customFormat="false" ht="45.75" hidden="false" customHeight="true" outlineLevel="0" collapsed="false">
      <c r="A40" s="13" t="s">
        <v>49</v>
      </c>
      <c r="B40" s="14" t="n">
        <f aca="false">F40+J40+N40</f>
        <v>0</v>
      </c>
      <c r="C40" s="14" t="n">
        <f aca="false">G40+K40+O40</f>
        <v>0</v>
      </c>
      <c r="D40" s="14" t="n">
        <f aca="false">H40+L40+P40</f>
        <v>0</v>
      </c>
      <c r="E40" s="14" t="n">
        <f aca="false">I40+M40+Q40</f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20" t="n">
        <v>0</v>
      </c>
      <c r="S40" s="18" t="n">
        <v>0</v>
      </c>
      <c r="T40" s="18" t="n">
        <v>0</v>
      </c>
    </row>
    <row r="41" s="28" customFormat="true" ht="44.25" hidden="false" customHeight="true" outlineLevel="0" collapsed="false">
      <c r="A41" s="27" t="s">
        <v>50</v>
      </c>
      <c r="B41" s="14" t="n">
        <f aca="false">F41+J41+N41</f>
        <v>0</v>
      </c>
      <c r="C41" s="14" t="n">
        <f aca="false">G41+K41+O41</f>
        <v>0</v>
      </c>
      <c r="D41" s="14" t="n">
        <f aca="false">H41+L41+P41</f>
        <v>0</v>
      </c>
      <c r="E41" s="14" t="n">
        <f aca="false">I41+M41+Q41</f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20" t="n">
        <v>0</v>
      </c>
      <c r="S41" s="18" t="n">
        <v>0</v>
      </c>
      <c r="T41" s="18" t="n">
        <v>0</v>
      </c>
    </row>
    <row r="42" customFormat="false" ht="29.25" hidden="false" customHeight="true" outlineLevel="0" collapsed="false">
      <c r="A42" s="13" t="s">
        <v>51</v>
      </c>
      <c r="B42" s="14" t="n">
        <f aca="false">F42+J42+N42</f>
        <v>0</v>
      </c>
      <c r="C42" s="14" t="n">
        <f aca="false">G42+K42+O42</f>
        <v>0</v>
      </c>
      <c r="D42" s="14" t="n">
        <f aca="false">H42+L42+P42</f>
        <v>0</v>
      </c>
      <c r="E42" s="14" t="n">
        <f aca="false">I42+M42+Q42</f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20" t="n">
        <v>0</v>
      </c>
      <c r="S42" s="18" t="n">
        <v>0</v>
      </c>
      <c r="T42" s="18" t="n">
        <v>0</v>
      </c>
    </row>
    <row r="43" customFormat="false" ht="93.75" hidden="false" customHeight="true" outlineLevel="0" collapsed="false">
      <c r="A43" s="13" t="s">
        <v>52</v>
      </c>
      <c r="B43" s="14" t="n">
        <f aca="false">F43+J43+N43</f>
        <v>0</v>
      </c>
      <c r="C43" s="14" t="n">
        <f aca="false">G43+K43+O43</f>
        <v>0</v>
      </c>
      <c r="D43" s="14" t="n">
        <f aca="false">H43+L43+P43</f>
        <v>0</v>
      </c>
      <c r="E43" s="14" t="n">
        <f aca="false">I43+M43+Q43</f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20" t="n">
        <v>0</v>
      </c>
      <c r="S43" s="18" t="n">
        <v>0</v>
      </c>
      <c r="T43" s="18" t="n">
        <v>0</v>
      </c>
    </row>
    <row r="44" customFormat="false" ht="29.25" hidden="false" customHeight="true" outlineLevel="0" collapsed="false">
      <c r="A44" s="13" t="s">
        <v>53</v>
      </c>
      <c r="B44" s="14" t="n">
        <f aca="false">F44+J44+N44</f>
        <v>0</v>
      </c>
      <c r="C44" s="14" t="n">
        <f aca="false">G44+K44+O44</f>
        <v>0</v>
      </c>
      <c r="D44" s="14" t="n">
        <f aca="false">H44+L44+P44</f>
        <v>0</v>
      </c>
      <c r="E44" s="14" t="n">
        <f aca="false">I44+M44+Q44</f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20" t="n">
        <v>0</v>
      </c>
      <c r="S44" s="18" t="n">
        <v>0</v>
      </c>
      <c r="T44" s="18" t="n">
        <v>0</v>
      </c>
    </row>
    <row r="45" customFormat="false" ht="39.75" hidden="false" customHeight="true" outlineLevel="0" collapsed="false">
      <c r="A45" s="13" t="s">
        <v>54</v>
      </c>
      <c r="B45" s="14" t="n">
        <f aca="false">F45+J45+N45</f>
        <v>0</v>
      </c>
      <c r="C45" s="14" t="n">
        <f aca="false">G45+K45+O45</f>
        <v>0</v>
      </c>
      <c r="D45" s="14" t="n">
        <f aca="false">H45+L45+P45</f>
        <v>0</v>
      </c>
      <c r="E45" s="14" t="n">
        <f aca="false">I45+M45+Q45</f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20" t="n">
        <v>0</v>
      </c>
      <c r="S45" s="18" t="n">
        <v>0</v>
      </c>
      <c r="T45" s="18" t="n">
        <v>0</v>
      </c>
    </row>
    <row r="46" customFormat="false" ht="78" hidden="false" customHeight="true" outlineLevel="0" collapsed="false">
      <c r="A46" s="21" t="s">
        <v>55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20"/>
      <c r="S46" s="18"/>
      <c r="T46" s="18"/>
    </row>
    <row r="47" customFormat="false" ht="51" hidden="false" customHeight="true" outlineLevel="0" collapsed="false">
      <c r="A47" s="13" t="s">
        <v>56</v>
      </c>
      <c r="B47" s="14" t="n">
        <f aca="false">F47+J47+N47</f>
        <v>0</v>
      </c>
      <c r="C47" s="14" t="n">
        <f aca="false">G47+K47+O47</f>
        <v>0</v>
      </c>
      <c r="D47" s="14" t="n">
        <f aca="false">H47+L47+P47</f>
        <v>0</v>
      </c>
      <c r="E47" s="14" t="n">
        <f aca="false">I47+M47+Q47</f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20" t="n">
        <v>0</v>
      </c>
      <c r="S47" s="18" t="n">
        <v>0</v>
      </c>
      <c r="T47" s="18" t="n">
        <v>0</v>
      </c>
    </row>
    <row r="48" customFormat="false" ht="19.5" hidden="false" customHeight="true" outlineLevel="0" collapsed="false">
      <c r="A48" s="21"/>
      <c r="B48" s="29" t="n">
        <f aca="false">F48+J48+N48</f>
        <v>0</v>
      </c>
      <c r="C48" s="29" t="n">
        <f aca="false">G48+K48+O48</f>
        <v>0</v>
      </c>
      <c r="D48" s="29" t="n">
        <f aca="false">H48+L48+P48</f>
        <v>0</v>
      </c>
      <c r="E48" s="29" t="n">
        <f aca="false">I48+M48+Q48</f>
        <v>0</v>
      </c>
      <c r="F48" s="29" t="n">
        <f aca="false">SUM(F9:F47)</f>
        <v>0</v>
      </c>
      <c r="G48" s="29" t="n">
        <f aca="false">SUM(G9:G47)</f>
        <v>0</v>
      </c>
      <c r="H48" s="29" t="n">
        <f aca="false">SUM(H9:H47)</f>
        <v>0</v>
      </c>
      <c r="I48" s="29" t="n">
        <f aca="false">SUM(I8:I47)</f>
        <v>0</v>
      </c>
      <c r="J48" s="29" t="n">
        <f aca="false">SUM(J8:J47)</f>
        <v>0</v>
      </c>
      <c r="K48" s="29" t="n">
        <f aca="false">SUM(K8:K47)</f>
        <v>0</v>
      </c>
      <c r="L48" s="29" t="n">
        <f aca="false">SUM(L8:L47)</f>
        <v>0</v>
      </c>
      <c r="M48" s="29" t="n">
        <f aca="false">SUM(M8:M47)</f>
        <v>0</v>
      </c>
      <c r="N48" s="29" t="n">
        <f aca="false">SUM(N8:N47)</f>
        <v>0</v>
      </c>
      <c r="O48" s="29" t="n">
        <f aca="false">SUM(O8:O47)</f>
        <v>0</v>
      </c>
      <c r="P48" s="29" t="n">
        <f aca="false">SUM(P8:P47)</f>
        <v>0</v>
      </c>
      <c r="Q48" s="29" t="n">
        <f aca="false">SUM(Q8:Q47)</f>
        <v>0</v>
      </c>
      <c r="R48" s="30" t="n">
        <v>0</v>
      </c>
      <c r="S48" s="30" t="n">
        <v>0</v>
      </c>
      <c r="T48" s="30" t="n">
        <v>0</v>
      </c>
    </row>
    <row r="49" customFormat="false" ht="14.25" hidden="false" customHeight="true" outlineLevel="0" collapsed="false">
      <c r="A49" s="31"/>
      <c r="B49" s="32"/>
      <c r="C49" s="33"/>
      <c r="D49" s="32"/>
      <c r="E49" s="34"/>
      <c r="F49" s="34"/>
      <c r="G49" s="35"/>
      <c r="H49" s="35"/>
      <c r="I49" s="34"/>
      <c r="J49" s="34"/>
      <c r="K49" s="35"/>
      <c r="L49" s="35"/>
      <c r="M49" s="35"/>
      <c r="N49" s="35"/>
      <c r="O49" s="35"/>
      <c r="P49" s="35"/>
      <c r="Q49" s="35"/>
      <c r="R49" s="36"/>
      <c r="S49" s="36"/>
      <c r="T49" s="36"/>
    </row>
    <row r="50" customFormat="false" ht="14.25" hidden="false" customHeight="true" outlineLevel="0" collapsed="false">
      <c r="A50" s="31"/>
      <c r="B50" s="34"/>
      <c r="C50" s="35"/>
      <c r="D50" s="34"/>
      <c r="E50" s="34"/>
      <c r="F50" s="34"/>
      <c r="G50" s="35"/>
      <c r="H50" s="35"/>
      <c r="I50" s="34"/>
      <c r="J50" s="34"/>
      <c r="K50" s="35"/>
      <c r="L50" s="35"/>
      <c r="M50" s="35"/>
      <c r="N50" s="35"/>
      <c r="O50" s="35"/>
      <c r="P50" s="35"/>
      <c r="Q50" s="35"/>
      <c r="R50" s="36"/>
      <c r="S50" s="36"/>
      <c r="T50" s="36"/>
    </row>
    <row r="51" customFormat="false" ht="14.25" hidden="false" customHeight="true" outlineLevel="0" collapsed="false">
      <c r="A51" s="31"/>
      <c r="B51" s="37" t="s">
        <v>57</v>
      </c>
      <c r="C51" s="37"/>
      <c r="D51" s="37"/>
      <c r="E51" s="34"/>
      <c r="F51" s="34"/>
      <c r="G51" s="35"/>
      <c r="H51" s="35"/>
      <c r="I51" s="34"/>
      <c r="J51" s="34"/>
      <c r="K51" s="35"/>
      <c r="L51" s="38" t="s">
        <v>58</v>
      </c>
      <c r="M51" s="38"/>
      <c r="N51" s="35"/>
      <c r="O51" s="35"/>
      <c r="P51" s="35"/>
      <c r="Q51" s="35"/>
      <c r="R51" s="36"/>
      <c r="S51" s="36"/>
      <c r="T51" s="36"/>
    </row>
    <row r="52" customFormat="false" ht="14.25" hidden="false" customHeight="true" outlineLevel="0" collapsed="false">
      <c r="A52" s="31"/>
      <c r="B52" s="37" t="s">
        <v>59</v>
      </c>
      <c r="C52" s="39"/>
      <c r="D52" s="39"/>
      <c r="E52" s="34"/>
      <c r="F52" s="34"/>
      <c r="G52" s="35"/>
      <c r="H52" s="35"/>
      <c r="I52" s="34"/>
      <c r="J52" s="34"/>
      <c r="K52" s="35"/>
      <c r="L52" s="35"/>
      <c r="M52" s="35"/>
      <c r="N52" s="35"/>
      <c r="O52" s="35"/>
      <c r="P52" s="35"/>
      <c r="Q52" s="35"/>
      <c r="R52" s="36"/>
      <c r="S52" s="36"/>
      <c r="T52" s="36"/>
    </row>
    <row r="53" customFormat="false" ht="13.5" hidden="false" customHeight="true" outlineLevel="0" collapsed="false">
      <c r="A53" s="4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</row>
    <row r="54" customFormat="false" ht="12.75" hidden="false" customHeight="true" outlineLevel="0" collapsed="false">
      <c r="A54" s="41"/>
      <c r="B54" s="42" t="s">
        <v>60</v>
      </c>
      <c r="C54" s="42"/>
      <c r="D54" s="42"/>
      <c r="E54" s="43"/>
      <c r="F54" s="43"/>
      <c r="G54" s="43"/>
      <c r="H54" s="43"/>
      <c r="I54" s="43"/>
      <c r="J54" s="43"/>
      <c r="K54" s="43"/>
      <c r="L54" s="42" t="s">
        <v>61</v>
      </c>
      <c r="M54" s="42"/>
      <c r="N54" s="43"/>
      <c r="O54" s="43"/>
      <c r="P54" s="43"/>
      <c r="Q54" s="43"/>
      <c r="R54" s="43"/>
      <c r="S54" s="43"/>
      <c r="T54" s="43"/>
    </row>
    <row r="55" customFormat="false" ht="13.5" hidden="false" customHeight="true" outlineLevel="0" collapsed="false">
      <c r="A55" s="41"/>
      <c r="B55" s="44" t="s">
        <v>62</v>
      </c>
      <c r="C55" s="40"/>
      <c r="D55" s="40"/>
      <c r="E55" s="43"/>
      <c r="F55" s="43"/>
      <c r="G55" s="43"/>
      <c r="H55" s="43"/>
      <c r="I55" s="43"/>
      <c r="J55" s="43"/>
      <c r="K55" s="43"/>
      <c r="N55" s="43"/>
      <c r="O55" s="43"/>
      <c r="P55" s="43"/>
      <c r="Q55" s="43"/>
      <c r="R55" s="43"/>
      <c r="S55" s="43"/>
      <c r="T55" s="43"/>
    </row>
  </sheetData>
  <mergeCells count="13">
    <mergeCell ref="A1:T1"/>
    <mergeCell ref="A2:T2"/>
    <mergeCell ref="A4:A6"/>
    <mergeCell ref="B4:Q4"/>
    <mergeCell ref="R4:T5"/>
    <mergeCell ref="B5:E5"/>
    <mergeCell ref="F5:I5"/>
    <mergeCell ref="J5:M5"/>
    <mergeCell ref="N5:Q5"/>
    <mergeCell ref="B51:D51"/>
    <mergeCell ref="L51:M51"/>
    <mergeCell ref="B54:D54"/>
    <mergeCell ref="L54:M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YSV-2</cp:lastModifiedBy>
  <cp:lastPrinted>2021-03-15T15:34:21Z</cp:lastPrinted>
  <dcterms:modified xsi:type="dcterms:W3CDTF">2021-03-15T15:54:55Z</dcterms:modified>
  <cp:revision>0</cp:revision>
  <dc:subject/>
  <dc:title/>
</cp:coreProperties>
</file>