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2" sheetId="1" state="visible" r:id="rId2"/>
  </sheets>
  <definedNames>
    <definedName function="false" hidden="false" localSheetId="0" name="_xlnm.Print_Area" vbProcedure="false">'1 квартал 2012'!$A$1:$T$32</definedName>
    <definedName function="false" hidden="false" localSheetId="0" name="_xlnm.Print_Titles" vbProcedure="false">'1 квартал 201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9"/>
        <rFont val="Arial Cyr"/>
        <family val="0"/>
        <charset val="204"/>
      </rPr>
      <t xml:space="preserve">Отчет о выполнении муниципальной  программы  
</t>
    </r>
    <r>
      <rPr>
        <b val="true"/>
        <sz val="9"/>
        <rFont val="Arial Cyr"/>
        <family val="0"/>
        <charset val="204"/>
      </rPr>
      <t xml:space="preserve">"Благоустройство и охрана окружающей среды городского округа Архангельской области "Котлас" на 2019-2023 годы", 
</t>
    </r>
    <r>
      <rPr>
        <sz val="9"/>
        <rFont val="Arial Cyr"/>
        <family val="0"/>
        <charset val="204"/>
      </rPr>
      <t xml:space="preserve">утвержденной постановлением администрации МО "Котлас" от 28.09.2018 № 1931 (в редакции постановлений администрации МО "Котлас" от 16.01.2019 № 83, от 09.04.2020 №</t>
    </r>
    <r>
      <rPr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681, от 22.04.2020 № 751, от 15.12.2020 № 2517)  </t>
    </r>
    <r>
      <rPr>
        <b val="true"/>
        <sz val="9"/>
        <rFont val="Arial Cyr"/>
        <family val="0"/>
        <charset val="204"/>
      </rPr>
      <t xml:space="preserve">за  2020  года</t>
    </r>
  </si>
  <si>
    <t xml:space="preserve">Отчет о выполнении долгосрочной целевой программы муниципального образования "Котлас" 
"Благоустройство и охрана окружающей среды МО "Котлас" на 2011-2013 годы", 
утвержденной постановлением администрации МО "Котлас" от 21.06.2010г. № 1235 за 9 месяцев 2012 года </t>
  </si>
  <si>
    <t xml:space="preserve">№ п/п, наименование мероприятия</t>
  </si>
  <si>
    <t xml:space="preserve">Объем финансирования (тыс.руб.)</t>
  </si>
  <si>
    <t xml:space="preserve">процент освоения финансовых средств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(на год)</t>
  </si>
  <si>
    <t xml:space="preserve">первоначальный план по бюджету       (на год)</t>
  </si>
  <si>
    <t xml:space="preserve">уточненный план по бюджету в соответствии с уточненной бюджетной росписью</t>
  </si>
  <si>
    <t xml:space="preserve">кассовые расходы</t>
  </si>
  <si>
    <t xml:space="preserve">первоначальный план
по бюджету (на год)</t>
  </si>
  <si>
    <t xml:space="preserve">уточненный план по бюджету в соответствии с уточненной бюджетной росписью </t>
  </si>
  <si>
    <t xml:space="preserve">уточненный план по бюджету в соответсвии с уточненной бюджетной росписью</t>
  </si>
  <si>
    <t xml:space="preserve">от суммы предусмотренной постановлением о программе</t>
  </si>
  <si>
    <t xml:space="preserve">от суммы первоначального плана по бюджету</t>
  </si>
  <si>
    <t xml:space="preserve">от суммы уточненного плана</t>
  </si>
  <si>
    <t xml:space="preserve">1 Капитальный ремонт и ремонт дорог, тротуаров, дворовых территорий и проездов к дворовым территориям </t>
  </si>
  <si>
    <t xml:space="preserve">2. Водоотведение</t>
  </si>
  <si>
    <t xml:space="preserve">3. Монтаж воздушных линий наружного освещения</t>
  </si>
  <si>
    <t xml:space="preserve">4. Другие мероприятия по благоустройству</t>
  </si>
  <si>
    <t xml:space="preserve">5. Улучшение качества окружающей среды</t>
  </si>
  <si>
    <t xml:space="preserve">6. Обращение с отходами</t>
  </si>
  <si>
    <t xml:space="preserve">7. Экологическое воспитание</t>
  </si>
  <si>
    <t xml:space="preserve">8. Приобретение специальной техники</t>
  </si>
  <si>
    <t xml:space="preserve">9. Субсидии на финансовое обеспечение муниципального задания МБУ "Служба благоустройства"</t>
  </si>
  <si>
    <t xml:space="preserve">10. Гарантии и компенсации для лиц, работающих в муниципальных учреждениях</t>
  </si>
  <si>
    <t xml:space="preserve">11. Уличное освещение</t>
  </si>
  <si>
    <t xml:space="preserve">12. Оплата земельного налога</t>
  </si>
  <si>
    <t xml:space="preserve">13. Организация сезонных социально-значимых работ в сфере благоустройства</t>
  </si>
  <si>
    <t xml:space="preserve">14. Предоставление мер социальной поддержки отдельным категориям граждан по доставке твердого топлива на территории МО "Котлас"</t>
  </si>
  <si>
    <t xml:space="preserve">15. Мероприятия, связанные с вопросами  коммунального развития</t>
  </si>
  <si>
    <t xml:space="preserve">Итого по программе</t>
  </si>
  <si>
    <t xml:space="preserve">исп. Гардер Ж.В. 5-32-99</t>
  </si>
  <si>
    <t xml:space="preserve">Председатель Комитета дорожного хозяйства, благоустройства и экологии Управления городского хозяйства  администрации ГО "Котлас"</t>
  </si>
  <si>
    <t xml:space="preserve">_______________________</t>
  </si>
  <si>
    <t xml:space="preserve">Т.В. Лысцева</t>
  </si>
  <si>
    <t xml:space="preserve">Согласовано в части бюджетного финансирования:</t>
  </si>
  <si>
    <t xml:space="preserve">В.В. Мил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[$-409]d\-mmm"/>
    <numFmt numFmtId="168" formatCode="0%"/>
    <numFmt numFmtId="169" formatCode="[$-409]m/d/yyyy"/>
    <numFmt numFmtId="170" formatCode="_-* #,##0.00&quot;р.&quot;_-;\-* #,##0.00&quot;р.&quot;_-;_-* \-??&quot;р.&quot;_-;_-@_-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.5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Q24" activeCellId="0" sqref="Q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2" width="8.99"/>
    <col collapsed="false" customWidth="true" hidden="false" outlineLevel="0" max="6" min="6" style="2" width="8.28"/>
    <col collapsed="false" customWidth="true" hidden="false" outlineLevel="0" max="8" min="7" style="1" width="8.14"/>
    <col collapsed="false" customWidth="true" hidden="false" outlineLevel="0" max="9" min="9" style="1" width="7.7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8.14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5.99"/>
    <col collapsed="false" customWidth="true" hidden="false" outlineLevel="0" max="18" min="18" style="1" width="7.85"/>
    <col collapsed="false" customWidth="true" hidden="false" outlineLevel="0" max="19" min="19" style="1" width="6.99"/>
    <col collapsed="false" customWidth="true" hidden="false" outlineLevel="0" max="20" min="20" style="1" width="6.85"/>
    <col collapsed="false" customWidth="false" hidden="false" outlineLevel="0" max="257" min="21" style="1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</row>
    <row r="2" customFormat="false" ht="0.75" hidden="false" customHeight="true" outlineLevel="0" collapsed="false">
      <c r="A2" s="5" t="s">
        <v>1</v>
      </c>
    </row>
    <row r="3" customFormat="false" ht="15.7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4</v>
      </c>
      <c r="S3" s="6"/>
      <c r="T3" s="6"/>
    </row>
    <row r="4" customFormat="false" ht="18.75" hidden="false" customHeight="true" outlineLevel="0" collapsed="false">
      <c r="A4" s="6"/>
      <c r="B4" s="6" t="s">
        <v>5</v>
      </c>
      <c r="C4" s="6"/>
      <c r="D4" s="6"/>
      <c r="E4" s="6"/>
      <c r="F4" s="6" t="s">
        <v>6</v>
      </c>
      <c r="G4" s="6"/>
      <c r="H4" s="6"/>
      <c r="I4" s="6"/>
      <c r="J4" s="6" t="s">
        <v>7</v>
      </c>
      <c r="K4" s="6"/>
      <c r="L4" s="6"/>
      <c r="M4" s="6"/>
      <c r="N4" s="6" t="s">
        <v>8</v>
      </c>
      <c r="O4" s="6"/>
      <c r="P4" s="6"/>
      <c r="Q4" s="6"/>
      <c r="R4" s="6"/>
      <c r="S4" s="6"/>
      <c r="T4" s="6"/>
    </row>
    <row r="5" customFormat="false" ht="117" hidden="false" customHeight="true" outlineLevel="0" collapsed="false">
      <c r="A5" s="6"/>
      <c r="B5" s="7" t="s">
        <v>9</v>
      </c>
      <c r="C5" s="7" t="s">
        <v>10</v>
      </c>
      <c r="D5" s="7" t="s">
        <v>11</v>
      </c>
      <c r="E5" s="8" t="s">
        <v>12</v>
      </c>
      <c r="F5" s="7" t="s">
        <v>9</v>
      </c>
      <c r="G5" s="7" t="s">
        <v>13</v>
      </c>
      <c r="H5" s="7" t="s">
        <v>14</v>
      </c>
      <c r="I5" s="8" t="s">
        <v>12</v>
      </c>
      <c r="J5" s="7" t="s">
        <v>9</v>
      </c>
      <c r="K5" s="7" t="s">
        <v>13</v>
      </c>
      <c r="L5" s="7" t="s">
        <v>11</v>
      </c>
      <c r="M5" s="8" t="s">
        <v>12</v>
      </c>
      <c r="N5" s="7" t="s">
        <v>9</v>
      </c>
      <c r="O5" s="7" t="s">
        <v>13</v>
      </c>
      <c r="P5" s="7" t="s">
        <v>15</v>
      </c>
      <c r="Q5" s="8" t="s">
        <v>12</v>
      </c>
      <c r="R5" s="9" t="s">
        <v>16</v>
      </c>
      <c r="S5" s="9" t="s">
        <v>17</v>
      </c>
      <c r="T5" s="9" t="s">
        <v>18</v>
      </c>
    </row>
    <row r="6" customFormat="false" ht="14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10" t="n">
        <v>5</v>
      </c>
      <c r="F6" s="6" t="n">
        <v>6</v>
      </c>
      <c r="G6" s="6" t="n">
        <v>7</v>
      </c>
      <c r="H6" s="6" t="n">
        <v>8</v>
      </c>
      <c r="I6" s="10" t="n">
        <v>9</v>
      </c>
      <c r="J6" s="6" t="n">
        <v>10</v>
      </c>
      <c r="K6" s="6" t="n">
        <v>11</v>
      </c>
      <c r="L6" s="6" t="n">
        <v>12</v>
      </c>
      <c r="M6" s="10" t="n">
        <v>13</v>
      </c>
      <c r="N6" s="6" t="n">
        <v>14</v>
      </c>
      <c r="O6" s="6" t="n">
        <v>15</v>
      </c>
      <c r="P6" s="6" t="n">
        <v>16</v>
      </c>
      <c r="Q6" s="10" t="n">
        <v>17</v>
      </c>
      <c r="R6" s="11" t="n">
        <v>18</v>
      </c>
      <c r="S6" s="11" t="n">
        <v>19</v>
      </c>
      <c r="T6" s="11" t="n">
        <v>20</v>
      </c>
    </row>
    <row r="7" customFormat="false" ht="93.75" hidden="false" customHeight="true" outlineLevel="0" collapsed="false">
      <c r="A7" s="12" t="s">
        <v>19</v>
      </c>
      <c r="B7" s="13" t="n">
        <v>46833.7</v>
      </c>
      <c r="C7" s="13" t="n">
        <v>26537.6</v>
      </c>
      <c r="D7" s="13" t="n">
        <f aca="false">H7+L7</f>
        <v>46833.7</v>
      </c>
      <c r="E7" s="13" t="n">
        <f aca="false">I7+M7</f>
        <v>45230.8</v>
      </c>
      <c r="F7" s="14" t="n">
        <v>5695.3</v>
      </c>
      <c r="G7" s="14" t="n">
        <v>0</v>
      </c>
      <c r="H7" s="14" t="n">
        <f aca="false">$F$7</f>
        <v>5695.3</v>
      </c>
      <c r="I7" s="14" t="n">
        <v>4349.8</v>
      </c>
      <c r="J7" s="13" t="n">
        <v>41138.4</v>
      </c>
      <c r="K7" s="13" t="n">
        <v>26537.6</v>
      </c>
      <c r="L7" s="13" t="n">
        <v>41138.4</v>
      </c>
      <c r="M7" s="13" t="n">
        <v>40881</v>
      </c>
      <c r="N7" s="13"/>
      <c r="O7" s="15"/>
      <c r="P7" s="15"/>
      <c r="Q7" s="15"/>
      <c r="R7" s="16" t="n">
        <v>0.966</v>
      </c>
      <c r="S7" s="16" t="n">
        <v>1.704</v>
      </c>
      <c r="T7" s="16" t="n">
        <f aca="false">$R$7</f>
        <v>0.966</v>
      </c>
    </row>
    <row r="8" customFormat="false" ht="20.25" hidden="false" customHeight="true" outlineLevel="0" collapsed="false">
      <c r="A8" s="12" t="s">
        <v>20</v>
      </c>
      <c r="B8" s="13" t="n">
        <v>3896.6</v>
      </c>
      <c r="C8" s="13" t="n">
        <v>1906.8</v>
      </c>
      <c r="D8" s="13" t="n">
        <f aca="false">$B$8</f>
        <v>3896.6</v>
      </c>
      <c r="E8" s="14" t="n">
        <f aca="false">I8+M8</f>
        <v>1985.4</v>
      </c>
      <c r="F8" s="13" t="n">
        <f aca="false">$B$8</f>
        <v>3896.6</v>
      </c>
      <c r="G8" s="13" t="n">
        <v>1906.8</v>
      </c>
      <c r="H8" s="13" t="n">
        <f aca="false">$F$8</f>
        <v>3896.6</v>
      </c>
      <c r="I8" s="14" t="n">
        <v>1985.4</v>
      </c>
      <c r="J8" s="14"/>
      <c r="K8" s="14"/>
      <c r="L8" s="13"/>
      <c r="M8" s="13"/>
      <c r="N8" s="13"/>
      <c r="O8" s="15"/>
      <c r="P8" s="15"/>
      <c r="Q8" s="15"/>
      <c r="R8" s="16" t="n">
        <v>1.041</v>
      </c>
      <c r="S8" s="16" t="n">
        <v>0.965</v>
      </c>
      <c r="T8" s="16" t="n">
        <v>0.906</v>
      </c>
    </row>
    <row r="9" customFormat="false" ht="42.75" hidden="false" customHeight="true" outlineLevel="0" collapsed="false">
      <c r="A9" s="12" t="s">
        <v>21</v>
      </c>
      <c r="B9" s="13" t="n">
        <v>2009.4</v>
      </c>
      <c r="C9" s="13" t="n">
        <v>1250</v>
      </c>
      <c r="D9" s="13" t="n">
        <f aca="false">$B$9</f>
        <v>2009.4</v>
      </c>
      <c r="E9" s="13" t="n">
        <v>1993.7</v>
      </c>
      <c r="F9" s="13" t="n">
        <f aca="false">$B$9</f>
        <v>2009.4</v>
      </c>
      <c r="G9" s="13" t="n">
        <v>1250</v>
      </c>
      <c r="H9" s="13" t="n">
        <f aca="false">$B$9</f>
        <v>2009.4</v>
      </c>
      <c r="I9" s="13" t="n">
        <f aca="false">$E$9</f>
        <v>1993.7</v>
      </c>
      <c r="J9" s="13"/>
      <c r="K9" s="13"/>
      <c r="L9" s="13"/>
      <c r="M9" s="13"/>
      <c r="N9" s="13"/>
      <c r="O9" s="15"/>
      <c r="P9" s="15"/>
      <c r="Q9" s="15"/>
      <c r="R9" s="16" t="n">
        <v>0.992</v>
      </c>
      <c r="S9" s="16" t="n">
        <v>1.595</v>
      </c>
      <c r="T9" s="16" t="n">
        <f aca="false">$R$9</f>
        <v>0.992</v>
      </c>
      <c r="U9" s="17"/>
    </row>
    <row r="10" customFormat="false" ht="31.5" hidden="false" customHeight="true" outlineLevel="0" collapsed="false">
      <c r="A10" s="12" t="s">
        <v>22</v>
      </c>
      <c r="B10" s="13" t="n">
        <v>110</v>
      </c>
      <c r="C10" s="13" t="n">
        <v>0</v>
      </c>
      <c r="D10" s="13" t="n">
        <v>110</v>
      </c>
      <c r="E10" s="14" t="n">
        <v>88.3</v>
      </c>
      <c r="F10" s="13" t="n">
        <v>110</v>
      </c>
      <c r="G10" s="13" t="n">
        <v>0</v>
      </c>
      <c r="H10" s="13" t="n">
        <v>110</v>
      </c>
      <c r="I10" s="14" t="n">
        <f aca="false">$E$10</f>
        <v>88.3</v>
      </c>
      <c r="J10" s="13"/>
      <c r="K10" s="13"/>
      <c r="L10" s="13"/>
      <c r="M10" s="13"/>
      <c r="N10" s="13"/>
      <c r="O10" s="15"/>
      <c r="P10" s="15"/>
      <c r="Q10" s="15"/>
      <c r="R10" s="16" t="n">
        <v>0.803</v>
      </c>
      <c r="S10" s="16" t="n">
        <v>0</v>
      </c>
      <c r="T10" s="16" t="n">
        <f aca="false">$R$10</f>
        <v>0.803</v>
      </c>
    </row>
    <row r="11" customFormat="false" ht="0.75" hidden="true" customHeight="true" outlineLevel="0" collapsed="false">
      <c r="A11" s="12" t="s">
        <v>23</v>
      </c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3"/>
      <c r="N11" s="13"/>
      <c r="O11" s="15"/>
      <c r="P11" s="15"/>
      <c r="Q11" s="15"/>
      <c r="R11" s="16"/>
      <c r="S11" s="16"/>
      <c r="T11" s="16"/>
    </row>
    <row r="12" customFormat="false" ht="27.75" hidden="false" customHeight="true" outlineLevel="0" collapsed="false">
      <c r="A12" s="12" t="s">
        <v>24</v>
      </c>
      <c r="B12" s="13" t="n">
        <v>4712.4</v>
      </c>
      <c r="C12" s="13" t="n">
        <v>0</v>
      </c>
      <c r="D12" s="13" t="n">
        <v>4712.4</v>
      </c>
      <c r="E12" s="14" t="n">
        <f aca="false">I12+M12</f>
        <v>3066.3</v>
      </c>
      <c r="F12" s="13" t="n">
        <v>1228</v>
      </c>
      <c r="G12" s="13" t="n">
        <v>0</v>
      </c>
      <c r="H12" s="13" t="n">
        <f aca="false">$F$12</f>
        <v>1228</v>
      </c>
      <c r="I12" s="14" t="n">
        <v>1063.7</v>
      </c>
      <c r="J12" s="13" t="n">
        <v>3484.4</v>
      </c>
      <c r="K12" s="13" t="n">
        <v>0</v>
      </c>
      <c r="L12" s="13" t="n">
        <f aca="false">$J$12</f>
        <v>3484.4</v>
      </c>
      <c r="M12" s="13" t="n">
        <v>2002.6</v>
      </c>
      <c r="N12" s="13"/>
      <c r="O12" s="15"/>
      <c r="P12" s="15"/>
      <c r="Q12" s="15"/>
      <c r="R12" s="16" t="n">
        <v>0.651</v>
      </c>
      <c r="S12" s="16" t="n">
        <v>0</v>
      </c>
      <c r="T12" s="16" t="n">
        <f aca="false">$R$12</f>
        <v>0.651</v>
      </c>
    </row>
    <row r="13" customFormat="false" ht="39.75" hidden="true" customHeight="true" outlineLevel="0" collapsed="false">
      <c r="A13" s="12" t="s">
        <v>25</v>
      </c>
      <c r="B13" s="13"/>
      <c r="C13" s="13"/>
      <c r="D13" s="13"/>
      <c r="E13" s="14"/>
      <c r="F13" s="13"/>
      <c r="G13" s="13"/>
      <c r="H13" s="13"/>
      <c r="I13" s="14"/>
      <c r="J13" s="13"/>
      <c r="K13" s="13"/>
      <c r="L13" s="13"/>
      <c r="M13" s="13"/>
      <c r="N13" s="13"/>
      <c r="O13" s="15"/>
      <c r="P13" s="15"/>
      <c r="Q13" s="15"/>
      <c r="R13" s="16"/>
      <c r="S13" s="16"/>
      <c r="T13" s="16"/>
    </row>
    <row r="14" customFormat="false" ht="31.5" hidden="tru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/>
      <c r="F14" s="13" t="n">
        <v>0</v>
      </c>
      <c r="G14" s="13" t="n">
        <v>0</v>
      </c>
      <c r="H14" s="13" t="n">
        <v>0</v>
      </c>
      <c r="I14" s="13"/>
      <c r="J14" s="13"/>
      <c r="K14" s="13"/>
      <c r="L14" s="13"/>
      <c r="M14" s="13"/>
      <c r="N14" s="13"/>
      <c r="O14" s="15"/>
      <c r="P14" s="15"/>
      <c r="Q14" s="15"/>
      <c r="R14" s="16"/>
      <c r="S14" s="16"/>
      <c r="T14" s="16"/>
    </row>
    <row r="15" customFormat="false" ht="81.75" hidden="false" customHeight="true" outlineLevel="0" collapsed="false">
      <c r="A15" s="12" t="s">
        <v>27</v>
      </c>
      <c r="B15" s="13" t="n">
        <v>113393.4</v>
      </c>
      <c r="C15" s="13" t="n">
        <v>113809.8</v>
      </c>
      <c r="D15" s="13" t="n">
        <f aca="false">$B$15</f>
        <v>113393.4</v>
      </c>
      <c r="E15" s="13" t="n">
        <f aca="false">$D$15</f>
        <v>113393.4</v>
      </c>
      <c r="F15" s="13" t="n">
        <f aca="false">$B$15</f>
        <v>113393.4</v>
      </c>
      <c r="G15" s="13" t="n">
        <v>113809.8</v>
      </c>
      <c r="H15" s="13" t="n">
        <f aca="false">$B$15</f>
        <v>113393.4</v>
      </c>
      <c r="I15" s="13" t="n">
        <f aca="false">$D$15</f>
        <v>113393.4</v>
      </c>
      <c r="J15" s="13"/>
      <c r="K15" s="13"/>
      <c r="L15" s="13"/>
      <c r="M15" s="13"/>
      <c r="N15" s="13"/>
      <c r="O15" s="15"/>
      <c r="P15" s="15"/>
      <c r="Q15" s="15"/>
      <c r="R15" s="16" t="n">
        <v>0.725</v>
      </c>
      <c r="S15" s="16" t="n">
        <v>0.72</v>
      </c>
      <c r="T15" s="16" t="n">
        <v>0.713</v>
      </c>
    </row>
    <row r="16" customFormat="false" ht="58.5" hidden="false" customHeight="true" outlineLevel="0" collapsed="false">
      <c r="A16" s="18" t="s">
        <v>28</v>
      </c>
      <c r="B16" s="13" t="n">
        <v>160</v>
      </c>
      <c r="C16" s="13" t="n">
        <v>160</v>
      </c>
      <c r="D16" s="13" t="n">
        <v>160</v>
      </c>
      <c r="E16" s="13" t="n">
        <v>157.8</v>
      </c>
      <c r="F16" s="13" t="n">
        <v>160</v>
      </c>
      <c r="G16" s="13" t="n">
        <v>160</v>
      </c>
      <c r="H16" s="13" t="n">
        <v>160</v>
      </c>
      <c r="I16" s="13" t="n">
        <f aca="false">$E$16</f>
        <v>157.8</v>
      </c>
      <c r="J16" s="13"/>
      <c r="K16" s="13"/>
      <c r="L16" s="13"/>
      <c r="M16" s="13"/>
      <c r="N16" s="13"/>
      <c r="O16" s="15"/>
      <c r="P16" s="15"/>
      <c r="Q16" s="15"/>
      <c r="R16" s="16" t="n">
        <v>0.986</v>
      </c>
      <c r="S16" s="16" t="n">
        <f aca="false">$R$16</f>
        <v>0.986</v>
      </c>
      <c r="T16" s="16" t="n">
        <f aca="false">$R$16</f>
        <v>0.986</v>
      </c>
    </row>
    <row r="17" customFormat="false" ht="26.25" hidden="false" customHeight="true" outlineLevel="0" collapsed="false">
      <c r="A17" s="12" t="s">
        <v>29</v>
      </c>
      <c r="B17" s="13" t="n">
        <v>24690.4</v>
      </c>
      <c r="C17" s="13" t="n">
        <v>24690.4</v>
      </c>
      <c r="D17" s="13" t="n">
        <v>24690.4</v>
      </c>
      <c r="E17" s="14" t="n">
        <v>21250.1</v>
      </c>
      <c r="F17" s="13" t="n">
        <v>24690.4</v>
      </c>
      <c r="G17" s="13" t="n">
        <v>24690.4</v>
      </c>
      <c r="H17" s="13" t="n">
        <v>24690.4</v>
      </c>
      <c r="I17" s="14" t="n">
        <f aca="false">$E$17</f>
        <v>21250.1</v>
      </c>
      <c r="J17" s="13"/>
      <c r="K17" s="13"/>
      <c r="L17" s="13"/>
      <c r="M17" s="13"/>
      <c r="N17" s="13"/>
      <c r="O17" s="15"/>
      <c r="P17" s="15"/>
      <c r="Q17" s="15"/>
      <c r="R17" s="16" t="n">
        <v>0.861</v>
      </c>
      <c r="S17" s="16" t="n">
        <f aca="false">$R$17</f>
        <v>0.861</v>
      </c>
      <c r="T17" s="16" t="n">
        <f aca="false">$R$17</f>
        <v>0.861</v>
      </c>
    </row>
    <row r="18" customFormat="false" ht="22.5" hidden="false" customHeight="true" outlineLevel="0" collapsed="false">
      <c r="A18" s="18" t="s">
        <v>30</v>
      </c>
      <c r="B18" s="13" t="n">
        <v>4832.5</v>
      </c>
      <c r="C18" s="13" t="n">
        <v>5488.7</v>
      </c>
      <c r="D18" s="13" t="n">
        <f aca="false">$B$18</f>
        <v>4832.5</v>
      </c>
      <c r="E18" s="13" t="n">
        <v>4565.4</v>
      </c>
      <c r="F18" s="13" t="n">
        <f aca="false">$B$18</f>
        <v>4832.5</v>
      </c>
      <c r="G18" s="13" t="n">
        <v>5488.7</v>
      </c>
      <c r="H18" s="13" t="n">
        <f aca="false">$B$18</f>
        <v>4832.5</v>
      </c>
      <c r="I18" s="13" t="n">
        <f aca="false">$E$18</f>
        <v>4565.4</v>
      </c>
      <c r="J18" s="13"/>
      <c r="K18" s="13"/>
      <c r="L18" s="13"/>
      <c r="M18" s="13"/>
      <c r="N18" s="13"/>
      <c r="O18" s="15"/>
      <c r="P18" s="15"/>
      <c r="Q18" s="15"/>
      <c r="R18" s="19" t="n">
        <v>0.945</v>
      </c>
      <c r="S18" s="16" t="n">
        <v>0.832</v>
      </c>
      <c r="T18" s="16" t="n">
        <f aca="false">$R$18</f>
        <v>0.945</v>
      </c>
    </row>
    <row r="19" customFormat="false" ht="56.25" hidden="false" customHeight="true" outlineLevel="0" collapsed="false">
      <c r="A19" s="18" t="s">
        <v>31</v>
      </c>
      <c r="B19" s="13" t="n">
        <v>1127.7</v>
      </c>
      <c r="C19" s="13" t="n">
        <v>1127.7</v>
      </c>
      <c r="D19" s="13" t="n">
        <v>1127.7</v>
      </c>
      <c r="E19" s="13" t="n">
        <f aca="false">I19</f>
        <v>1127.7</v>
      </c>
      <c r="F19" s="13" t="n">
        <v>1127.7</v>
      </c>
      <c r="G19" s="13" t="n">
        <v>1127.7</v>
      </c>
      <c r="H19" s="13" t="n">
        <v>1127.7</v>
      </c>
      <c r="I19" s="13" t="n">
        <v>1127.7</v>
      </c>
      <c r="J19" s="13"/>
      <c r="K19" s="13"/>
      <c r="L19" s="13"/>
      <c r="M19" s="13"/>
      <c r="N19" s="13"/>
      <c r="O19" s="15"/>
      <c r="P19" s="15"/>
      <c r="Q19" s="15"/>
      <c r="R19" s="16" t="n">
        <v>1</v>
      </c>
      <c r="S19" s="16" t="n">
        <f aca="false">$R$19</f>
        <v>1</v>
      </c>
      <c r="T19" s="16" t="n">
        <f aca="false">$R$19</f>
        <v>1</v>
      </c>
    </row>
    <row r="20" customFormat="false" ht="125.25" hidden="false" customHeight="true" outlineLevel="0" collapsed="false">
      <c r="A20" s="12" t="s">
        <v>32</v>
      </c>
      <c r="B20" s="13" t="n">
        <v>133.7</v>
      </c>
      <c r="C20" s="13" t="n">
        <v>106.2</v>
      </c>
      <c r="D20" s="13" t="n">
        <f aca="false">$B$20</f>
        <v>133.7</v>
      </c>
      <c r="E20" s="14" t="n">
        <v>129</v>
      </c>
      <c r="F20" s="13" t="n">
        <f aca="false">$B$20</f>
        <v>133.7</v>
      </c>
      <c r="G20" s="13" t="n">
        <v>106.2</v>
      </c>
      <c r="H20" s="13" t="n">
        <f aca="false">$B$20</f>
        <v>133.7</v>
      </c>
      <c r="I20" s="14" t="n">
        <f aca="false">$E$20</f>
        <v>129</v>
      </c>
      <c r="J20" s="13"/>
      <c r="K20" s="13"/>
      <c r="L20" s="13"/>
      <c r="M20" s="13"/>
      <c r="N20" s="13"/>
      <c r="O20" s="15"/>
      <c r="P20" s="15"/>
      <c r="Q20" s="15"/>
      <c r="R20" s="16" t="n">
        <v>0.903</v>
      </c>
      <c r="S20" s="16" t="n">
        <f aca="false">$R$20</f>
        <v>0.903</v>
      </c>
      <c r="T20" s="16" t="n">
        <f aca="false">$R$20</f>
        <v>0.903</v>
      </c>
    </row>
    <row r="21" customFormat="false" ht="51.75" hidden="true" customHeight="true" outlineLevel="0" collapsed="false">
      <c r="A21" s="12" t="s">
        <v>33</v>
      </c>
      <c r="B21" s="13"/>
      <c r="C21" s="13"/>
      <c r="D21" s="13"/>
      <c r="E21" s="14"/>
      <c r="F21" s="13"/>
      <c r="G21" s="13"/>
      <c r="H21" s="13"/>
      <c r="I21" s="14"/>
      <c r="J21" s="13"/>
      <c r="K21" s="13"/>
      <c r="L21" s="13"/>
      <c r="M21" s="13"/>
      <c r="N21" s="13"/>
      <c r="O21" s="15"/>
      <c r="P21" s="15"/>
      <c r="Q21" s="15"/>
      <c r="R21" s="16"/>
      <c r="S21" s="16"/>
      <c r="T21" s="16"/>
    </row>
    <row r="22" customFormat="false" ht="18.75" hidden="false" customHeight="true" outlineLevel="0" collapsed="false">
      <c r="A22" s="20" t="s">
        <v>34</v>
      </c>
      <c r="B22" s="15" t="n">
        <f aca="false">B7+B8+B9+B10+B12+B15+B16+B17+B18+B19+B20</f>
        <v>201899.8</v>
      </c>
      <c r="C22" s="15" t="n">
        <f aca="false">C7+C8+C9+C10+C12+C15+C16+C17+C18+C19+C20</f>
        <v>175077.2</v>
      </c>
      <c r="D22" s="15" t="n">
        <f aca="false">D7+D8+D9+D10+D12+D15+D16+D17+D18+D19+D20</f>
        <v>201899.8</v>
      </c>
      <c r="E22" s="15" t="n">
        <f aca="false">I22+M22</f>
        <v>192987.9</v>
      </c>
      <c r="F22" s="15" t="n">
        <f aca="false">F7+F8+F9+F10+F12+F15+F16+F17+F18+F19+F20</f>
        <v>157277</v>
      </c>
      <c r="G22" s="15" t="n">
        <f aca="false">G7+G8+G9+G10+G12+G15+G16+G17+G18+G19+G20</f>
        <v>148539.6</v>
      </c>
      <c r="H22" s="15" t="n">
        <f aca="false">H7+H8+H9+H10+H12+H15+H16+H17+H18+H19+H20</f>
        <v>157277</v>
      </c>
      <c r="I22" s="15" t="n">
        <f aca="false">I7+I8+I9+I10+I12+I15+I16+I17+I18+I19+I20</f>
        <v>150104.3</v>
      </c>
      <c r="J22" s="15" t="n">
        <f aca="false">J7+J8+J9+J12+J15+J16+J17+J18+J19+J20</f>
        <v>44622.8</v>
      </c>
      <c r="K22" s="15" t="n">
        <f aca="false">K7+K8+K9+K12+K15+K16+K17+K18+K19+K20</f>
        <v>26537.6</v>
      </c>
      <c r="L22" s="15" t="n">
        <f aca="false">L7+L8+L9+L12+L15+L16+L18+L19+L20</f>
        <v>44622.8</v>
      </c>
      <c r="M22" s="15" t="n">
        <f aca="false">M7+M12</f>
        <v>42883.6</v>
      </c>
      <c r="N22" s="15"/>
      <c r="O22" s="15"/>
      <c r="P22" s="15"/>
      <c r="Q22" s="15"/>
      <c r="R22" s="16" t="n">
        <v>0.956</v>
      </c>
      <c r="S22" s="16" t="n">
        <v>1.102</v>
      </c>
      <c r="T22" s="16" t="n">
        <f aca="false">$R$22</f>
        <v>0.956</v>
      </c>
    </row>
    <row r="23" customFormat="false" ht="14.25" hidden="false" customHeight="true" outlineLevel="0" collapsed="false">
      <c r="A23" s="21" t="s">
        <v>35</v>
      </c>
      <c r="B23" s="21"/>
      <c r="C23" s="21"/>
      <c r="D23" s="22"/>
      <c r="E23" s="23"/>
      <c r="F23" s="24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34.5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6"/>
      <c r="H24" s="26"/>
      <c r="I24" s="26"/>
      <c r="J24" s="22" t="s">
        <v>37</v>
      </c>
      <c r="K24" s="22"/>
      <c r="L24" s="22"/>
      <c r="M24" s="26"/>
      <c r="N24" s="26"/>
      <c r="O24" s="26"/>
      <c r="P24" s="26"/>
      <c r="Q24" s="26"/>
      <c r="R24" s="27" t="s">
        <v>38</v>
      </c>
      <c r="S24" s="27"/>
      <c r="T24" s="22"/>
    </row>
    <row r="25" customFormat="false" ht="12.75" hidden="false" customHeight="true" outlineLevel="0" collapsed="false">
      <c r="A25" s="28"/>
      <c r="B25" s="26"/>
      <c r="C25" s="26"/>
      <c r="D25" s="26"/>
      <c r="E25" s="29"/>
      <c r="F25" s="29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8.25" hidden="false" customHeight="true" outlineLevel="0" collapsed="false">
      <c r="A26" s="30"/>
      <c r="B26" s="26"/>
      <c r="C26" s="26"/>
      <c r="D26" s="26"/>
      <c r="E26" s="29"/>
      <c r="F26" s="29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2" hidden="false" customHeight="false" outlineLevel="0" collapsed="false">
      <c r="A27" s="22" t="s">
        <v>39</v>
      </c>
      <c r="B27" s="22"/>
      <c r="C27" s="22"/>
      <c r="D27" s="22"/>
      <c r="E27" s="24"/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6"/>
      <c r="S27" s="26"/>
      <c r="T27" s="26"/>
    </row>
    <row r="28" customFormat="false" ht="12" hidden="false" customHeight="false" outlineLevel="0" collapsed="false">
      <c r="A28" s="31"/>
      <c r="B28" s="31"/>
      <c r="C28" s="31"/>
      <c r="D28" s="31"/>
      <c r="E28" s="31"/>
      <c r="F28" s="31"/>
      <c r="G28" s="22"/>
      <c r="H28" s="22"/>
      <c r="I28" s="22"/>
      <c r="R28" s="26"/>
      <c r="S28" s="26"/>
      <c r="T28" s="26"/>
    </row>
    <row r="29" customFormat="false" ht="12" hidden="false" customHeight="false" outlineLevel="0" collapsed="false">
      <c r="A29" s="31"/>
      <c r="B29" s="31"/>
      <c r="C29" s="31"/>
      <c r="D29" s="31"/>
      <c r="E29" s="31"/>
      <c r="F29" s="31"/>
      <c r="G29" s="22"/>
      <c r="H29" s="22"/>
      <c r="I29" s="22"/>
      <c r="J29" s="22" t="s">
        <v>37</v>
      </c>
      <c r="K29" s="22"/>
      <c r="L29" s="22"/>
      <c r="M29" s="22"/>
      <c r="N29" s="22"/>
      <c r="O29" s="22"/>
      <c r="P29" s="22"/>
      <c r="Q29" s="22"/>
      <c r="R29" s="32" t="s">
        <v>40</v>
      </c>
      <c r="S29" s="32"/>
      <c r="T29" s="32"/>
    </row>
    <row r="30" customFormat="false" ht="6.75" hidden="false" customHeight="true" outlineLevel="0" collapsed="false">
      <c r="A30" s="30"/>
      <c r="B30" s="26"/>
      <c r="C30" s="26"/>
      <c r="D30" s="26"/>
      <c r="E30" s="29"/>
      <c r="F30" s="29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2" hidden="false" customHeight="false" outlineLevel="0" collapsed="false">
      <c r="B31" s="26"/>
      <c r="C31" s="26"/>
      <c r="D31" s="26"/>
      <c r="E31" s="29"/>
      <c r="F31" s="29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2" hidden="false" customHeight="false" outlineLevel="0" collapsed="false">
      <c r="A32" s="33"/>
      <c r="B32" s="34"/>
      <c r="C32" s="26"/>
      <c r="D32" s="26"/>
      <c r="E32" s="29"/>
      <c r="F32" s="29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2" hidden="false" customHeight="false" outlineLevel="0" collapsed="false">
      <c r="A33" s="30"/>
      <c r="B33" s="26"/>
      <c r="C33" s="26"/>
      <c r="D33" s="26"/>
      <c r="E33" s="29"/>
      <c r="F33" s="29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12" hidden="false" customHeight="false" outlineLevel="0" collapsed="false">
      <c r="A34" s="30"/>
      <c r="B34" s="26"/>
      <c r="C34" s="26"/>
      <c r="D34" s="26"/>
      <c r="E34" s="29"/>
      <c r="F34" s="29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12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26"/>
      <c r="S35" s="26"/>
      <c r="T35" s="26"/>
    </row>
    <row r="36" customFormat="false" ht="12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26"/>
      <c r="S36" s="26"/>
      <c r="T36" s="26"/>
    </row>
    <row r="37" customFormat="false" ht="12" hidden="false" customHeight="false" outlineLevel="0" collapsed="false">
      <c r="A37" s="30"/>
      <c r="B37" s="26"/>
      <c r="C37" s="26"/>
      <c r="D37" s="26"/>
      <c r="E37" s="29"/>
      <c r="F37" s="29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12" hidden="false" customHeight="false" outlineLevel="0" collapsed="false">
      <c r="A38" s="30"/>
      <c r="B38" s="26"/>
      <c r="C38" s="26"/>
      <c r="D38" s="26"/>
      <c r="E38" s="29"/>
      <c r="F38" s="29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2" hidden="false" customHeight="false" outlineLevel="0" collapsed="false">
      <c r="A39" s="30"/>
      <c r="B39" s="26"/>
      <c r="C39" s="26"/>
      <c r="D39" s="26"/>
      <c r="E39" s="29"/>
      <c r="F39" s="29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12" hidden="false" customHeight="false" outlineLevel="0" collapsed="false">
      <c r="A40" s="30"/>
      <c r="B40" s="26"/>
      <c r="C40" s="26"/>
      <c r="D40" s="26"/>
      <c r="E40" s="29"/>
      <c r="F40" s="29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12" hidden="false" customHeight="false" outlineLevel="0" collapsed="false">
      <c r="A41" s="30"/>
      <c r="B41" s="26"/>
      <c r="C41" s="26"/>
      <c r="D41" s="26"/>
      <c r="E41" s="29"/>
      <c r="F41" s="29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2" hidden="false" customHeight="false" outlineLevel="0" collapsed="false">
      <c r="A42" s="30"/>
      <c r="B42" s="26"/>
      <c r="C42" s="26"/>
      <c r="D42" s="26"/>
      <c r="E42" s="29"/>
      <c r="F42" s="29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12" hidden="false" customHeight="false" outlineLevel="0" collapsed="false">
      <c r="A43" s="26"/>
      <c r="B43" s="26"/>
      <c r="C43" s="26"/>
      <c r="D43" s="26"/>
      <c r="E43" s="29"/>
      <c r="F43" s="29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12" hidden="false" customHeight="false" outlineLevel="0" collapsed="false">
      <c r="A44" s="26"/>
      <c r="B44" s="26"/>
      <c r="C44" s="26"/>
      <c r="D44" s="26"/>
      <c r="E44" s="29"/>
      <c r="F44" s="29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12" hidden="false" customHeight="false" outlineLevel="0" collapsed="false">
      <c r="A45" s="26"/>
      <c r="B45" s="26"/>
      <c r="C45" s="26"/>
      <c r="D45" s="26"/>
      <c r="E45" s="29"/>
      <c r="F45" s="29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12" hidden="false" customHeight="false" outlineLevel="0" collapsed="false">
      <c r="A46" s="22"/>
      <c r="B46" s="22"/>
      <c r="C46" s="22"/>
      <c r="D46" s="22"/>
      <c r="E46" s="24"/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2.75" hidden="false" customHeight="false" outlineLevel="0" collapsed="false">
      <c r="A47" s="36"/>
      <c r="B47" s="22"/>
      <c r="C47" s="22"/>
      <c r="D47" s="22"/>
      <c r="E47" s="24"/>
      <c r="F47" s="24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12" hidden="false" customHeight="false" outlineLevel="0" collapsed="false">
      <c r="A48" s="22"/>
      <c r="B48" s="22"/>
      <c r="C48" s="22"/>
      <c r="D48" s="22"/>
      <c r="E48" s="24"/>
      <c r="F48" s="2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12" hidden="false" customHeight="false" outlineLevel="0" collapsed="false">
      <c r="A49" s="22"/>
      <c r="B49" s="22"/>
      <c r="C49" s="22"/>
      <c r="D49" s="22"/>
      <c r="E49" s="24"/>
      <c r="F49" s="24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12" hidden="false" customHeight="false" outlineLevel="0" collapsed="false">
      <c r="A50" s="22"/>
      <c r="B50" s="22"/>
      <c r="C50" s="22"/>
      <c r="D50" s="22"/>
      <c r="E50" s="24"/>
      <c r="F50" s="24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12" hidden="false" customHeight="false" outlineLevel="0" collapsed="false">
      <c r="A51" s="22"/>
      <c r="B51" s="22"/>
      <c r="C51" s="22"/>
      <c r="D51" s="22"/>
      <c r="E51" s="24"/>
      <c r="F51" s="24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12" hidden="false" customHeight="false" outlineLevel="0" collapsed="false">
      <c r="A52" s="22"/>
      <c r="B52" s="22"/>
      <c r="C52" s="22"/>
      <c r="D52" s="22"/>
      <c r="E52" s="24"/>
      <c r="F52" s="24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</row>
    <row r="53" customFormat="false" ht="12" hidden="false" customHeight="false" outlineLevel="0" collapsed="false">
      <c r="A53" s="22"/>
      <c r="B53" s="22"/>
      <c r="C53" s="22"/>
      <c r="D53" s="22"/>
      <c r="E53" s="24"/>
      <c r="F53" s="24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</sheetData>
  <mergeCells count="12">
    <mergeCell ref="A1:R1"/>
    <mergeCell ref="A3:A5"/>
    <mergeCell ref="B3:Q3"/>
    <mergeCell ref="R3:T4"/>
    <mergeCell ref="B4:E4"/>
    <mergeCell ref="F4:I4"/>
    <mergeCell ref="J4:M4"/>
    <mergeCell ref="N4:Q4"/>
    <mergeCell ref="A23:C23"/>
    <mergeCell ref="A24:F24"/>
    <mergeCell ref="R24:S24"/>
    <mergeCell ref="A28:F29"/>
  </mergeCells>
  <printOptions headings="false" gridLines="false" gridLinesSet="true" horizontalCentered="false" verticalCentered="false"/>
  <pageMargins left="0.359722222222222" right="0.275694444444444" top="0.229861111111111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Жанна Владимировна Гардер</cp:lastModifiedBy>
  <cp:lastPrinted>2021-02-17T09:55:21Z</cp:lastPrinted>
  <dcterms:modified xsi:type="dcterms:W3CDTF">2021-02-17T09:56:32Z</dcterms:modified>
  <cp:revision>0</cp:revision>
  <dc:subject/>
  <dc:title/>
</cp:coreProperties>
</file>