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Архангельской области "Котлас" "Обеспечение деятельности администрации городского округа Архангельской области "Котлас" и развитие_информационной политики на 2020-2025 годы", утвержденной постановлением администрации городского округаАрхангельской области "Котлас" от 27 сентября 2019 года № 1809 за 2 квартал 2022 года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 "Котлас" "Обеспечение деятельности администрации городского округа Архангельской области "Котлас" и развитие информационной политики  на 2020-2025 годы"</t>
  </si>
  <si>
    <t xml:space="preserve">утвержденной постановлением администрации МО "Котлас" 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И.о. Руководителя Аппарата администрации городского округа "Котлас"</t>
  </si>
  <si>
    <t xml:space="preserve">Орлов Р.Л.</t>
  </si>
  <si>
    <t xml:space="preserve">2-03-93</t>
  </si>
  <si>
    <t xml:space="preserve">от Ответственного исполнителя: должность, ф.и.о., номер телефона                                  </t>
  </si>
  <si>
    <t xml:space="preserve">подпись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T12" activeCellId="0" sqref="T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11.32"/>
    <col collapsed="false" customWidth="true" hidden="false" outlineLevel="0" max="3" min="3" style="1" width="11.66"/>
    <col collapsed="false" customWidth="true" hidden="false" outlineLevel="0" max="4" min="4" style="1" width="14.87"/>
    <col collapsed="false" customWidth="true" hidden="false" outlineLevel="0" max="5" min="5" style="1" width="10.66"/>
    <col collapsed="false" customWidth="true" hidden="false" outlineLevel="0" max="6" min="6" style="1" width="11.32"/>
    <col collapsed="false" customWidth="true" hidden="false" outlineLevel="0" max="8" min="7" style="1" width="12.43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2" t="s">
        <v>0</v>
      </c>
    </row>
    <row r="2" customFormat="false" ht="15.6" hidden="false" customHeight="false" outlineLevel="0" collapsed="false">
      <c r="T2" s="2" t="s">
        <v>1</v>
      </c>
    </row>
    <row r="3" customFormat="false" ht="15.6" hidden="false" customHeight="false" outlineLevel="0" collapsed="false">
      <c r="T3" s="2" t="s">
        <v>2</v>
      </c>
    </row>
    <row r="4" customFormat="false" ht="15.6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51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0.5" hidden="false" customHeight="true" outlineLevel="0" collapsed="false">
      <c r="T7" s="1" t="s">
        <v>5</v>
      </c>
    </row>
    <row r="8" s="6" customFormat="true" ht="17.2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6.95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0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5" customFormat="true" ht="114.75" hidden="false" customHeight="true" outlineLevel="0" collapsed="false">
      <c r="A12" s="8" t="s">
        <v>20</v>
      </c>
      <c r="B12" s="9" t="n">
        <f aca="false">F12+J12+N12</f>
        <v>47824.5</v>
      </c>
      <c r="C12" s="10" t="n">
        <f aca="false">G12+K12+O12</f>
        <v>44997.7</v>
      </c>
      <c r="D12" s="10" t="n">
        <f aca="false">H12+L12+P12</f>
        <v>47824.5</v>
      </c>
      <c r="E12" s="10" t="n">
        <f aca="false">I12+M12+Q12</f>
        <v>23474</v>
      </c>
      <c r="F12" s="11" t="n">
        <v>44764.7</v>
      </c>
      <c r="G12" s="12" t="n">
        <v>41937.9</v>
      </c>
      <c r="H12" s="12" t="n">
        <v>44764.7</v>
      </c>
      <c r="I12" s="13" t="n">
        <v>22388.4</v>
      </c>
      <c r="J12" s="13" t="n">
        <v>3059.8</v>
      </c>
      <c r="K12" s="13" t="n">
        <v>3059.8</v>
      </c>
      <c r="L12" s="13" t="n">
        <v>3059.8</v>
      </c>
      <c r="M12" s="13" t="n">
        <v>1085.6</v>
      </c>
      <c r="N12" s="13" t="n">
        <v>0</v>
      </c>
      <c r="O12" s="13" t="n">
        <v>0</v>
      </c>
      <c r="P12" s="13" t="n">
        <v>0</v>
      </c>
      <c r="Q12" s="13" t="n">
        <v>0</v>
      </c>
      <c r="R12" s="14" t="n">
        <f aca="false">E12/B12</f>
        <v>0.490836286840427</v>
      </c>
      <c r="S12" s="14" t="n">
        <f aca="false">E12/C12</f>
        <v>0.52167110763439</v>
      </c>
      <c r="T12" s="14" t="n">
        <f aca="false">E12/D12</f>
        <v>0.490836286840427</v>
      </c>
    </row>
    <row r="13" s="15" customFormat="true" ht="11.25" hidden="true" customHeight="true" outlineLevel="0" collapsed="false">
      <c r="A13" s="8" t="s">
        <v>21</v>
      </c>
      <c r="B13" s="13"/>
      <c r="C13" s="13"/>
      <c r="D13" s="13"/>
      <c r="E13" s="16" t="n">
        <v>7362.7877</v>
      </c>
      <c r="F13" s="13"/>
      <c r="G13" s="13"/>
      <c r="H13" s="13"/>
      <c r="I13" s="16"/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4"/>
      <c r="S13" s="14"/>
      <c r="T13" s="14"/>
    </row>
    <row r="14" s="15" customFormat="true" ht="10.2" hidden="true" customHeight="false" outlineLevel="0" collapsed="false">
      <c r="A14" s="8"/>
      <c r="B14" s="13"/>
      <c r="C14" s="13"/>
      <c r="D14" s="13"/>
      <c r="E14" s="16" t="n">
        <v>7362.7877</v>
      </c>
      <c r="F14" s="13"/>
      <c r="G14" s="13"/>
      <c r="H14" s="13"/>
      <c r="I14" s="16"/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4"/>
      <c r="S14" s="14"/>
      <c r="T14" s="14"/>
    </row>
    <row r="15" s="15" customFormat="true" ht="10.2" hidden="true" customHeight="false" outlineLevel="0" collapsed="false">
      <c r="A15" s="8" t="s">
        <v>22</v>
      </c>
      <c r="B15" s="13"/>
      <c r="C15" s="13"/>
      <c r="D15" s="13"/>
      <c r="E15" s="16" t="n">
        <v>7362.7877</v>
      </c>
      <c r="F15" s="13"/>
      <c r="G15" s="13"/>
      <c r="H15" s="13"/>
      <c r="I15" s="16"/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4"/>
      <c r="S15" s="14"/>
      <c r="T15" s="14"/>
    </row>
    <row r="16" s="15" customFormat="true" ht="10.2" hidden="true" customHeight="false" outlineLevel="0" collapsed="false">
      <c r="A16" s="8" t="s">
        <v>22</v>
      </c>
      <c r="B16" s="13"/>
      <c r="C16" s="13"/>
      <c r="D16" s="13"/>
      <c r="E16" s="16" t="n">
        <v>7362.7877</v>
      </c>
      <c r="F16" s="13"/>
      <c r="G16" s="13"/>
      <c r="H16" s="13"/>
      <c r="I16" s="16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4"/>
      <c r="S16" s="14"/>
      <c r="T16" s="14"/>
    </row>
    <row r="17" s="15" customFormat="true" ht="10.2" hidden="true" customHeight="false" outlineLevel="0" collapsed="false">
      <c r="A17" s="8"/>
      <c r="B17" s="13"/>
      <c r="C17" s="13"/>
      <c r="D17" s="13"/>
      <c r="E17" s="16" t="n">
        <v>7362.7877</v>
      </c>
      <c r="F17" s="13"/>
      <c r="G17" s="13"/>
      <c r="H17" s="13"/>
      <c r="I17" s="16"/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4"/>
      <c r="S17" s="14"/>
      <c r="T17" s="14"/>
    </row>
    <row r="18" s="15" customFormat="true" ht="10.2" hidden="true" customHeight="false" outlineLevel="0" collapsed="false">
      <c r="A18" s="8"/>
      <c r="B18" s="13"/>
      <c r="C18" s="13"/>
      <c r="D18" s="13"/>
      <c r="E18" s="16" t="n">
        <v>7362.7877</v>
      </c>
      <c r="F18" s="13"/>
      <c r="G18" s="13"/>
      <c r="H18" s="13"/>
      <c r="I18" s="16"/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4"/>
      <c r="S18" s="14"/>
      <c r="T18" s="14"/>
    </row>
    <row r="19" s="15" customFormat="true" ht="7.5" hidden="true" customHeight="true" outlineLevel="0" collapsed="false">
      <c r="A19" s="8"/>
      <c r="B19" s="13"/>
      <c r="C19" s="13"/>
      <c r="D19" s="13"/>
      <c r="E19" s="16" t="n">
        <v>7362.7877</v>
      </c>
      <c r="F19" s="13"/>
      <c r="G19" s="13"/>
      <c r="H19" s="13"/>
      <c r="I19" s="16"/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4"/>
      <c r="S19" s="14"/>
      <c r="T19" s="14"/>
    </row>
    <row r="20" s="15" customFormat="true" ht="28.5" hidden="false" customHeight="true" outlineLevel="0" collapsed="false">
      <c r="A20" s="17" t="s">
        <v>23</v>
      </c>
      <c r="B20" s="10" t="n">
        <f aca="false">B12</f>
        <v>47824.5</v>
      </c>
      <c r="C20" s="10" t="n">
        <f aca="false">C12</f>
        <v>44997.7</v>
      </c>
      <c r="D20" s="10" t="n">
        <f aca="false">D12</f>
        <v>47824.5</v>
      </c>
      <c r="E20" s="10" t="n">
        <f aca="false">E12</f>
        <v>23474</v>
      </c>
      <c r="F20" s="10" t="n">
        <f aca="false">F12</f>
        <v>44764.7</v>
      </c>
      <c r="G20" s="10" t="n">
        <f aca="false">G12</f>
        <v>41937.9</v>
      </c>
      <c r="H20" s="10" t="n">
        <f aca="false">H12</f>
        <v>44764.7</v>
      </c>
      <c r="I20" s="10" t="n">
        <f aca="false">I12</f>
        <v>22388.4</v>
      </c>
      <c r="J20" s="10" t="n">
        <f aca="false">J12</f>
        <v>3059.8</v>
      </c>
      <c r="K20" s="10" t="n">
        <f aca="false">K12</f>
        <v>3059.8</v>
      </c>
      <c r="L20" s="10" t="n">
        <f aca="false">L12</f>
        <v>3059.8</v>
      </c>
      <c r="M20" s="10" t="n">
        <f aca="false">M12</f>
        <v>1085.6</v>
      </c>
      <c r="N20" s="10" t="n">
        <f aca="false">N12</f>
        <v>0</v>
      </c>
      <c r="O20" s="10" t="n">
        <f aca="false">O12</f>
        <v>0</v>
      </c>
      <c r="P20" s="10" t="n">
        <f aca="false">P12</f>
        <v>0</v>
      </c>
      <c r="Q20" s="10" t="n">
        <f aca="false">Q12</f>
        <v>0</v>
      </c>
      <c r="R20" s="18" t="n">
        <f aca="false">R12</f>
        <v>0.490836286840427</v>
      </c>
      <c r="S20" s="18" t="n">
        <f aca="false">S12</f>
        <v>0.52167110763439</v>
      </c>
      <c r="T20" s="18" t="n">
        <f aca="false">T12</f>
        <v>0.490836286840427</v>
      </c>
    </row>
    <row r="23" customFormat="false" ht="46.5" hidden="false" customHeight="true" outlineLevel="0" collapsed="false">
      <c r="A23" s="19" t="s">
        <v>24</v>
      </c>
      <c r="B23" s="20" t="s">
        <v>25</v>
      </c>
      <c r="C23" s="20"/>
      <c r="D23" s="3" t="s">
        <v>26</v>
      </c>
      <c r="E23" s="21" t="s">
        <v>2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19" t="s">
        <v>29</v>
      </c>
      <c r="B26" s="20" t="s">
        <v>30</v>
      </c>
      <c r="C26" s="20"/>
      <c r="D26" s="3" t="s">
        <v>31</v>
      </c>
      <c r="E26" s="21" t="s">
        <v>32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8" hidden="false" customHeight="true" outlineLevel="0" collapsed="false">
      <c r="A27" s="3"/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3.8" hidden="false" customHeight="false" outlineLevel="0" collapsed="false">
      <c r="A28" s="3"/>
      <c r="B28" s="3"/>
      <c r="C28" s="3"/>
      <c r="D28" s="3"/>
      <c r="E28" s="3"/>
      <c r="F28" s="3" t="s">
        <v>34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3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3.8" hidden="false" customHeight="true" outlineLevel="0" collapsed="false">
      <c r="A31" s="3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3.8" hidden="true" customHeight="false" outlineLevel="0" collapsed="false">
      <c r="A32" s="3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3.8" hidden="false" customHeight="true" outlineLevel="0" collapsed="false">
      <c r="A33" s="3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8" hidden="false" customHeight="false" outlineLevel="0" collapsed="false">
      <c r="A35" s="24" t="s">
        <v>35</v>
      </c>
      <c r="B35" s="3"/>
      <c r="C35" s="3"/>
      <c r="D35" s="3"/>
      <c r="E35" s="3"/>
      <c r="F35" s="3"/>
      <c r="G35" s="3"/>
      <c r="H35" s="3"/>
      <c r="I35" s="3"/>
      <c r="J35" s="20"/>
      <c r="K35" s="25"/>
      <c r="L35" s="20"/>
      <c r="M35" s="3"/>
      <c r="N35" s="3"/>
      <c r="O35" s="3"/>
      <c r="P35" s="3"/>
      <c r="Q35" s="3"/>
      <c r="R35" s="3"/>
      <c r="S35" s="3"/>
      <c r="T35" s="3"/>
    </row>
    <row r="38" customFormat="false" ht="13.2" hidden="false" customHeight="false" outlineLevel="0" collapsed="false">
      <c r="L38" s="26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7:T27"/>
    <mergeCell ref="A30:T30"/>
    <mergeCell ref="B31:T31"/>
    <mergeCell ref="B33:T33"/>
  </mergeCells>
  <printOptions headings="false" gridLines="false" gridLinesSet="true" horizontalCentered="false" verticalCentered="false"/>
  <pageMargins left="0.559722222222222" right="0.270138888888889" top="0.7875" bottom="0.52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Родионова Наталья Николаевна</cp:lastModifiedBy>
  <cp:lastPrinted>2022-07-06T06:13:49Z</cp:lastPrinted>
  <dcterms:modified xsi:type="dcterms:W3CDTF">2022-07-06T08:45:37Z</dcterms:modified>
  <cp:revision>0</cp:revision>
  <dc:subject/>
  <dc:title/>
</cp:coreProperties>
</file>