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sz val="12"/>
        <rFont val="Times New Roman"/>
        <family val="1"/>
        <charset val="204"/>
      </rPr>
      <t xml:space="preserve">Отчет о выполнении муниципальной программы городского округа "Котлас"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Управление муниципальными финансами городского округа "Котлас" на 2014-2024 годы"
</t>
    </r>
    <r>
      <rPr>
        <sz val="12"/>
        <rFont val="Times New Roman"/>
        <family val="1"/>
        <charset val="204"/>
      </rPr>
      <t xml:space="preserve">(утвержденной постановлением администрации МО "Котлас"  от 31.05.2013г. № 1699 ,с изменениями от 20.06.2014г. №1302; от 24.12.2014г.№3156;  от 08.04.2015г. № 885; от 29.09.2015 № 2387; от 28.12.2015 № 3254; от 27.01.2016 № 226; от 30.06.2016 № 1641, от 29.09.2016 № 2367, от 26.12.2016 № 3151, от 29.12.2016 № 3197, от 29.06.2017 № 1457, от 29.12.2017 № 2943, от 11.01.2018 № 39, от 26.03.2018 № 643, от 18.12.2018 № 2626, от 25.12.2018 № 2701, от 29.03.2019 № 639, от 23.12.2019 № 2473, от 16.01.2020 № 77, от 27.03.2020 № 587, от 04.06.2020 № 1008, от 30.06.2020 № 1143, от 29.09.2020 № 1806, от 29.12.2020 № 2703) </t>
    </r>
    <r>
      <rPr>
        <b val="true"/>
        <sz val="12"/>
        <rFont val="Times New Roman"/>
        <family val="1"/>
        <charset val="204"/>
      </rPr>
      <t xml:space="preserve">       
за 2020 год</t>
    </r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Обеспечение формирования, утверждения, исполнения бюджета городского округа «Котлас» и контроля за его исполнением</t>
  </si>
  <si>
    <t xml:space="preserve">Обеспечение эффективного и оптимального расходования бюджетных средств,  главным распорядителем по которым является Финансовое управление городского округа «Котлас», в том числе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Расходы на обслуживание муниципального долга городского округа «Котлас»</t>
  </si>
  <si>
    <t xml:space="preserve">Исполнение муниципальных гарантий городского округа "Котлас" без права регрессного требования гаранта к принципалу или уступки гаранту прав требования бенефициара к принципалу</t>
  </si>
  <si>
    <t xml:space="preserve">Итого по муниципальной программе</t>
  </si>
  <si>
    <t xml:space="preserve">Руководитель:</t>
  </si>
  <si>
    <t xml:space="preserve">И.о. начальника Финансового управления городского округа "Котлас"  _________________ Е.Б. Корюкаева</t>
  </si>
  <si>
    <t xml:space="preserve">Исполнитель: </t>
  </si>
  <si>
    <t xml:space="preserve"> _________________ Корюкаева Е.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W10" activeCellId="0" sqref="W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false" hidden="false" outlineLevel="0" max="9" min="2" style="1" width="9.14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5.99"/>
    <col collapsed="false" customWidth="true" hidden="false" outlineLevel="0" max="14" min="14" style="1" width="8.28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20" min="18" style="1" width="9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2"/>
    </row>
    <row r="2" customFormat="false" ht="15.75" hidden="false" customHeight="false" outlineLevel="0" collapsed="false">
      <c r="T2" s="2"/>
    </row>
    <row r="3" customFormat="false" ht="6" hidden="false" customHeight="true" outlineLevel="0" collapsed="false"/>
    <row r="4" s="3" customFormat="true" ht="124.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.25" hidden="false" customHeight="true" outlineLevel="0" collapsed="false"/>
    <row r="6" s="6" customFormat="true" ht="15" hidden="false" customHeight="true" outlineLevel="0" collapsed="false">
      <c r="A6" s="5" t="s">
        <v>1</v>
      </c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3</v>
      </c>
      <c r="S6" s="5"/>
      <c r="T6" s="5"/>
    </row>
    <row r="7" s="6" customFormat="true" ht="12.75" hidden="false" customHeight="true" outlineLevel="0" collapsed="false">
      <c r="A7" s="5"/>
      <c r="B7" s="5" t="s">
        <v>4</v>
      </c>
      <c r="C7" s="5"/>
      <c r="D7" s="5"/>
      <c r="E7" s="5"/>
      <c r="F7" s="5" t="s">
        <v>5</v>
      </c>
      <c r="G7" s="5"/>
      <c r="H7" s="5"/>
      <c r="I7" s="5"/>
      <c r="J7" s="5" t="s">
        <v>6</v>
      </c>
      <c r="K7" s="5"/>
      <c r="L7" s="5"/>
      <c r="M7" s="5"/>
      <c r="N7" s="5" t="s">
        <v>7</v>
      </c>
      <c r="O7" s="5"/>
      <c r="P7" s="5"/>
      <c r="Q7" s="5"/>
      <c r="R7" s="5"/>
      <c r="S7" s="5"/>
      <c r="T7" s="5"/>
    </row>
    <row r="8" customFormat="false" ht="133.5" hidden="false" customHeight="true" outlineLevel="0" collapsed="false">
      <c r="A8" s="5"/>
      <c r="B8" s="7" t="s">
        <v>8</v>
      </c>
      <c r="C8" s="7" t="s">
        <v>9</v>
      </c>
      <c r="D8" s="7" t="s">
        <v>10</v>
      </c>
      <c r="E8" s="7" t="s">
        <v>11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8</v>
      </c>
      <c r="K8" s="7" t="s">
        <v>9</v>
      </c>
      <c r="L8" s="7" t="s">
        <v>10</v>
      </c>
      <c r="M8" s="7" t="s">
        <v>11</v>
      </c>
      <c r="N8" s="7" t="s">
        <v>8</v>
      </c>
      <c r="O8" s="7" t="s">
        <v>9</v>
      </c>
      <c r="P8" s="7" t="s">
        <v>10</v>
      </c>
      <c r="Q8" s="7" t="s">
        <v>11</v>
      </c>
      <c r="R8" s="7" t="s">
        <v>12</v>
      </c>
      <c r="S8" s="7" t="s">
        <v>13</v>
      </c>
      <c r="T8" s="7" t="s">
        <v>14</v>
      </c>
    </row>
    <row r="9" customFormat="false" ht="11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</row>
    <row r="10" customFormat="false" ht="57.75" hidden="false" customHeight="true" outlineLevel="0" collapsed="false">
      <c r="A10" s="9" t="s">
        <v>15</v>
      </c>
      <c r="B10" s="10" t="n">
        <f aca="false">F10</f>
        <v>22199.4</v>
      </c>
      <c r="C10" s="10" t="n">
        <f aca="false">G10</f>
        <v>22199.4</v>
      </c>
      <c r="D10" s="10" t="n">
        <f aca="false">H10</f>
        <v>22199.4</v>
      </c>
      <c r="E10" s="11" t="n">
        <f aca="false">I10</f>
        <v>22008.9</v>
      </c>
      <c r="F10" s="10" t="n">
        <f aca="false">H10</f>
        <v>22199.4</v>
      </c>
      <c r="G10" s="10" t="n">
        <v>22199.4</v>
      </c>
      <c r="H10" s="10" t="n">
        <v>22199.4</v>
      </c>
      <c r="I10" s="10" t="n">
        <v>22008.9</v>
      </c>
      <c r="J10" s="12"/>
      <c r="K10" s="12"/>
      <c r="L10" s="12"/>
      <c r="M10" s="12"/>
      <c r="N10" s="12"/>
      <c r="O10" s="12"/>
      <c r="P10" s="12"/>
      <c r="Q10" s="12"/>
      <c r="R10" s="10" t="n">
        <f aca="false">E10/B10*100</f>
        <v>99.141868699154</v>
      </c>
      <c r="S10" s="10" t="n">
        <f aca="false">E10/C10*100</f>
        <v>99.141868699154</v>
      </c>
      <c r="T10" s="10" t="n">
        <f aca="false">E10/D10*100</f>
        <v>99.141868699154</v>
      </c>
    </row>
    <row r="11" customFormat="false" ht="78" hidden="false" customHeight="true" outlineLevel="0" collapsed="false">
      <c r="A11" s="9" t="s">
        <v>16</v>
      </c>
      <c r="B11" s="10" t="n">
        <f aca="false">F11</f>
        <v>48961.8</v>
      </c>
      <c r="C11" s="10" t="n">
        <f aca="false">G11</f>
        <v>51778</v>
      </c>
      <c r="D11" s="10" t="n">
        <f aca="false">H11</f>
        <v>48961.8</v>
      </c>
      <c r="E11" s="11" t="n">
        <f aca="false">I11</f>
        <v>9305.9</v>
      </c>
      <c r="F11" s="10" t="n">
        <f aca="false">F12+F13+F14+F15</f>
        <v>48961.8</v>
      </c>
      <c r="G11" s="10" t="n">
        <f aca="false">G12+G13+G14+G15</f>
        <v>51778</v>
      </c>
      <c r="H11" s="10" t="n">
        <f aca="false">H12+H13+H14+H15</f>
        <v>48961.8</v>
      </c>
      <c r="I11" s="11" t="n">
        <f aca="false">I12+I13+I14+I15</f>
        <v>9305.9</v>
      </c>
      <c r="J11" s="12"/>
      <c r="K11" s="12"/>
      <c r="L11" s="12"/>
      <c r="M11" s="12"/>
      <c r="N11" s="12"/>
      <c r="O11" s="12"/>
      <c r="P11" s="12"/>
      <c r="Q11" s="12"/>
      <c r="R11" s="10" t="n">
        <f aca="false">E11/B11*100</f>
        <v>19.0064499262691</v>
      </c>
      <c r="S11" s="10" t="n">
        <f aca="false">E11/C11*100</f>
        <v>17.97269110433</v>
      </c>
      <c r="T11" s="10" t="n">
        <f aca="false">E11/D11*100</f>
        <v>19.0064499262691</v>
      </c>
    </row>
    <row r="12" customFormat="false" ht="91.5" hidden="false" customHeight="true" outlineLevel="0" collapsed="false">
      <c r="A12" s="9" t="s">
        <v>17</v>
      </c>
      <c r="B12" s="10" t="n">
        <f aca="false">F12</f>
        <v>2232</v>
      </c>
      <c r="C12" s="10" t="n">
        <f aca="false">G12</f>
        <v>2202</v>
      </c>
      <c r="D12" s="10" t="n">
        <f aca="false">H12</f>
        <v>2232</v>
      </c>
      <c r="E12" s="10" t="n">
        <f aca="false">I12</f>
        <v>2227.9</v>
      </c>
      <c r="F12" s="10" t="n">
        <v>2232</v>
      </c>
      <c r="G12" s="10" t="n">
        <v>2202</v>
      </c>
      <c r="H12" s="10" t="n">
        <v>2232</v>
      </c>
      <c r="I12" s="10" t="n">
        <v>2227.9</v>
      </c>
      <c r="J12" s="12"/>
      <c r="K12" s="12"/>
      <c r="L12" s="12"/>
      <c r="M12" s="12"/>
      <c r="N12" s="12"/>
      <c r="O12" s="12"/>
      <c r="P12" s="12"/>
      <c r="Q12" s="12"/>
      <c r="R12" s="10" t="n">
        <f aca="false">E12/B12*100</f>
        <v>99.8163082437276</v>
      </c>
      <c r="S12" s="10" t="n">
        <f aca="false">E12/C12*100</f>
        <v>101.176203451408</v>
      </c>
      <c r="T12" s="10" t="n">
        <f aca="false">E12/D12*100</f>
        <v>99.8163082437276</v>
      </c>
    </row>
    <row r="13" customFormat="false" ht="42" hidden="false" customHeight="true" outlineLevel="0" collapsed="false">
      <c r="A13" s="9" t="s">
        <v>18</v>
      </c>
      <c r="B13" s="10" t="n">
        <f aca="false">F13</f>
        <v>548.8</v>
      </c>
      <c r="C13" s="10" t="n">
        <f aca="false">G13</f>
        <v>3095</v>
      </c>
      <c r="D13" s="10" t="n">
        <f aca="false">H13</f>
        <v>548.8</v>
      </c>
      <c r="E13" s="10" t="n">
        <f aca="false">I13</f>
        <v>547.2</v>
      </c>
      <c r="F13" s="10" t="n">
        <v>548.8</v>
      </c>
      <c r="G13" s="10" t="n">
        <v>3095</v>
      </c>
      <c r="H13" s="10" t="n">
        <v>548.8</v>
      </c>
      <c r="I13" s="10" t="n">
        <v>547.2</v>
      </c>
      <c r="J13" s="12"/>
      <c r="K13" s="12"/>
      <c r="L13" s="12"/>
      <c r="M13" s="12"/>
      <c r="N13" s="12"/>
      <c r="O13" s="12"/>
      <c r="P13" s="12"/>
      <c r="Q13" s="12"/>
      <c r="R13" s="10" t="n">
        <f aca="false">E13/B13*100</f>
        <v>99.7084548104956</v>
      </c>
      <c r="S13" s="10" t="n">
        <f aca="false">E13/C13*100</f>
        <v>17.6801292407108</v>
      </c>
      <c r="T13" s="10" t="n">
        <f aca="false">E13/D13*100</f>
        <v>99.7084548104956</v>
      </c>
    </row>
    <row r="14" customFormat="false" ht="27.75" hidden="false" customHeight="true" outlineLevel="0" collapsed="false">
      <c r="A14" s="9" t="s">
        <v>19</v>
      </c>
      <c r="B14" s="10" t="n">
        <f aca="false">F14</f>
        <v>46181</v>
      </c>
      <c r="C14" s="10" t="n">
        <f aca="false">G14</f>
        <v>46481</v>
      </c>
      <c r="D14" s="10" t="n">
        <f aca="false">H14</f>
        <v>46181</v>
      </c>
      <c r="E14" s="10" t="n">
        <f aca="false">I14</f>
        <v>6530.8</v>
      </c>
      <c r="F14" s="10" t="n">
        <f aca="false">H14</f>
        <v>46181</v>
      </c>
      <c r="G14" s="10" t="n">
        <v>46481</v>
      </c>
      <c r="H14" s="10" t="n">
        <v>46181</v>
      </c>
      <c r="I14" s="10" t="n">
        <v>6530.8</v>
      </c>
      <c r="J14" s="12"/>
      <c r="K14" s="12"/>
      <c r="L14" s="12"/>
      <c r="M14" s="12"/>
      <c r="N14" s="12"/>
      <c r="O14" s="12"/>
      <c r="P14" s="12"/>
      <c r="Q14" s="12"/>
      <c r="R14" s="10" t="n">
        <f aca="false">E14/B14*100</f>
        <v>14.141746605747</v>
      </c>
      <c r="S14" s="10" t="n">
        <f aca="false">E14/C14*100</f>
        <v>14.0504722359674</v>
      </c>
      <c r="T14" s="10" t="n">
        <f aca="false">E14/D14*100</f>
        <v>14.141746605747</v>
      </c>
    </row>
    <row r="15" customFormat="false" ht="69.75" hidden="false" customHeight="true" outlineLevel="0" collapsed="false">
      <c r="A15" s="9" t="s">
        <v>20</v>
      </c>
      <c r="B15" s="10" t="n">
        <f aca="false">F15</f>
        <v>0</v>
      </c>
      <c r="C15" s="10" t="n">
        <f aca="false">G15</f>
        <v>0</v>
      </c>
      <c r="D15" s="10" t="n">
        <f aca="false">H15</f>
        <v>0</v>
      </c>
      <c r="E15" s="10" t="n">
        <f aca="false">I15</f>
        <v>0</v>
      </c>
      <c r="F15" s="10" t="n">
        <f aca="false">H15</f>
        <v>0</v>
      </c>
      <c r="G15" s="10" t="n">
        <v>0</v>
      </c>
      <c r="H15" s="10" t="n">
        <v>0</v>
      </c>
      <c r="I15" s="10" t="n">
        <v>0</v>
      </c>
      <c r="J15" s="12"/>
      <c r="K15" s="12"/>
      <c r="L15" s="12"/>
      <c r="M15" s="12"/>
      <c r="N15" s="12"/>
      <c r="O15" s="12"/>
      <c r="P15" s="12"/>
      <c r="Q15" s="12"/>
      <c r="R15" s="10" t="n">
        <v>0</v>
      </c>
      <c r="S15" s="10" t="n">
        <v>0</v>
      </c>
      <c r="T15" s="10" t="n">
        <v>0</v>
      </c>
    </row>
    <row r="16" customFormat="false" ht="18.75" hidden="false" customHeight="true" outlineLevel="0" collapsed="false">
      <c r="A16" s="13" t="s">
        <v>21</v>
      </c>
      <c r="B16" s="11" t="n">
        <f aca="false">B10+B11</f>
        <v>71161.2</v>
      </c>
      <c r="C16" s="11" t="n">
        <f aca="false">C10+C11</f>
        <v>73977.4</v>
      </c>
      <c r="D16" s="11" t="n">
        <f aca="false">D10+D11</f>
        <v>71161.2</v>
      </c>
      <c r="E16" s="11" t="n">
        <f aca="false">E10+E11</f>
        <v>31314.8</v>
      </c>
      <c r="F16" s="11" t="n">
        <f aca="false">F10+F11</f>
        <v>71161.2</v>
      </c>
      <c r="G16" s="11" t="n">
        <f aca="false">G10+G11</f>
        <v>73977.4</v>
      </c>
      <c r="H16" s="11" t="n">
        <f aca="false">H10+H11</f>
        <v>71161.2</v>
      </c>
      <c r="I16" s="11" t="n">
        <f aca="false">I10+I11</f>
        <v>31314.8</v>
      </c>
      <c r="J16" s="12"/>
      <c r="K16" s="12"/>
      <c r="L16" s="12"/>
      <c r="M16" s="12"/>
      <c r="N16" s="12"/>
      <c r="O16" s="12"/>
      <c r="P16" s="12"/>
      <c r="Q16" s="12"/>
      <c r="R16" s="10" t="n">
        <f aca="false">E16/B16*100</f>
        <v>44.0054411673777</v>
      </c>
      <c r="S16" s="10" t="n">
        <f aca="false">E16/C16*100</f>
        <v>42.3302251768784</v>
      </c>
      <c r="T16" s="10" t="n">
        <f aca="false">E16/D16*100</f>
        <v>44.0054411673777</v>
      </c>
    </row>
    <row r="17" customFormat="false" ht="6" hidden="false" customHeight="true" outlineLevel="0" collapsed="false"/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true" outlineLevel="0" collapsed="false">
      <c r="A19" s="14" t="s">
        <v>2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true" outlineLevel="0" collapsed="false">
      <c r="A20" s="3"/>
      <c r="B20" s="15" t="s">
        <v>2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customFormat="false" ht="7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14" t="s">
        <v>2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3"/>
      <c r="B23" s="15" t="s">
        <v>2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</sheetData>
  <mergeCells count="10">
    <mergeCell ref="B4:S4"/>
    <mergeCell ref="A6:A8"/>
    <mergeCell ref="B6:Q6"/>
    <mergeCell ref="R6:T7"/>
    <mergeCell ref="B7:E7"/>
    <mergeCell ref="F7:I7"/>
    <mergeCell ref="J7:M7"/>
    <mergeCell ref="N7:Q7"/>
    <mergeCell ref="B20:T20"/>
    <mergeCell ref="B23:T23"/>
  </mergeCells>
  <printOptions headings="false" gridLines="false" gridLinesSet="true" horizontalCentered="false" verticalCentered="false"/>
  <pageMargins left="0.196527777777778" right="0.275694444444444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Корюкаева Елена Борисовна</cp:lastModifiedBy>
  <cp:lastPrinted>2021-02-17T10:56:51Z</cp:lastPrinted>
  <dcterms:modified xsi:type="dcterms:W3CDTF">2021-02-17T11:11:55Z</dcterms:modified>
  <cp:revision>0</cp:revision>
  <dc:subject/>
  <dc:title/>
</cp:coreProperties>
</file>