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"17" января 2023 г. № 60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"17" января 2023 г. № 60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ц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99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9</f>
        <v>62569</v>
      </c>
      <c r="C9" s="15" t="n">
        <f aca="false">'приложение 2'!F29</f>
        <v>51383.8</v>
      </c>
      <c r="D9" s="15" t="n">
        <f aca="false">'приложение 2'!G29</f>
        <v>46436.6</v>
      </c>
      <c r="E9" s="15" t="n">
        <f aca="false">'приложение 2'!H29</f>
        <v>46594.2</v>
      </c>
      <c r="F9" s="15" t="n">
        <f aca="false">'приложение 2'!I29</f>
        <v>46594.2</v>
      </c>
      <c r="G9" s="15" t="n">
        <f aca="false">'приложение 2'!J29</f>
        <v>46594.2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30</f>
        <v>3028</v>
      </c>
      <c r="C10" s="15" t="n">
        <f aca="false">'приложение 2'!F30</f>
        <v>3189.3</v>
      </c>
      <c r="D10" s="15" t="n">
        <f aca="false">'приложение 2'!G30</f>
        <v>3805.6</v>
      </c>
      <c r="E10" s="15" t="n">
        <f aca="false">'приложение 2'!H30</f>
        <v>3556.5</v>
      </c>
      <c r="F10" s="15" t="n">
        <f aca="false">'приложение 2'!I30</f>
        <v>3857</v>
      </c>
      <c r="G10" s="15" t="n">
        <f aca="false">'приложение 2'!J30</f>
        <v>4335.6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5597</v>
      </c>
      <c r="C11" s="17" t="n">
        <f aca="false">SUM(C9:C10)</f>
        <v>54573.1</v>
      </c>
      <c r="D11" s="17" t="n">
        <f aca="false">SUM(D9:D10)</f>
        <v>50242.2</v>
      </c>
      <c r="E11" s="17" t="n">
        <f aca="false">SUM(E9:E10)</f>
        <v>50150.7</v>
      </c>
      <c r="F11" s="17" t="n">
        <f aca="false">SUM(F9:F10)</f>
        <v>50451.2</v>
      </c>
      <c r="G11" s="17" t="n">
        <f aca="false">SUM(G9:G10)</f>
        <v>50929.8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57" hidden="false" customHeight="false" outlineLevel="0" collapsed="false">
      <c r="A8" s="27" t="s">
        <v>24</v>
      </c>
      <c r="B8" s="28"/>
      <c r="C8" s="28"/>
      <c r="D8" s="29" t="n">
        <f aca="false">SUM(E8:J8)</f>
        <v>2903.2</v>
      </c>
      <c r="E8" s="29" t="n">
        <v>447.6</v>
      </c>
      <c r="F8" s="29" t="n">
        <v>378.6</v>
      </c>
      <c r="G8" s="29" t="n">
        <v>667</v>
      </c>
      <c r="H8" s="29" t="n">
        <v>470</v>
      </c>
      <c r="I8" s="29" t="n">
        <v>470</v>
      </c>
      <c r="J8" s="29" t="n">
        <v>470</v>
      </c>
      <c r="K8" s="28"/>
    </row>
    <row r="9" customFormat="false" ht="14.25" hidden="true" customHeight="true" outlineLevel="0" collapsed="false">
      <c r="A9" s="30"/>
      <c r="B9" s="31" t="s">
        <v>25</v>
      </c>
      <c r="C9" s="31" t="s">
        <v>12</v>
      </c>
      <c r="D9" s="26"/>
      <c r="E9" s="26"/>
      <c r="F9" s="32"/>
      <c r="G9" s="32"/>
      <c r="H9" s="32"/>
      <c r="I9" s="32"/>
      <c r="J9" s="32"/>
      <c r="K9" s="31"/>
    </row>
    <row r="10" customFormat="false" ht="46.9" hidden="false" customHeight="true" outlineLevel="0" collapsed="false">
      <c r="A10" s="33" t="s">
        <v>26</v>
      </c>
      <c r="B10" s="31"/>
      <c r="C10" s="31"/>
      <c r="D10" s="26"/>
      <c r="E10" s="26"/>
      <c r="F10" s="32"/>
      <c r="G10" s="32"/>
      <c r="H10" s="32"/>
      <c r="I10" s="34"/>
      <c r="J10" s="34"/>
      <c r="K10" s="35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26"/>
      <c r="F11" s="32"/>
      <c r="G11" s="32"/>
      <c r="H11" s="32"/>
      <c r="I11" s="34"/>
      <c r="J11" s="34"/>
      <c r="K11" s="35"/>
    </row>
    <row r="12" customFormat="false" ht="27" hidden="false" customHeight="true" outlineLevel="0" collapsed="false">
      <c r="A12" s="36" t="s">
        <v>28</v>
      </c>
      <c r="B12" s="31"/>
      <c r="C12" s="31"/>
      <c r="D12" s="26"/>
      <c r="E12" s="26"/>
      <c r="F12" s="32"/>
      <c r="G12" s="32"/>
      <c r="H12" s="32"/>
      <c r="I12" s="34"/>
      <c r="J12" s="34"/>
      <c r="K12" s="35"/>
    </row>
    <row r="13" customFormat="false" ht="45.6" hidden="false" customHeight="true" outlineLevel="0" collapsed="false">
      <c r="A13" s="30" t="s">
        <v>29</v>
      </c>
      <c r="B13" s="31"/>
      <c r="C13" s="31"/>
      <c r="D13" s="26"/>
      <c r="E13" s="26"/>
      <c r="F13" s="32"/>
      <c r="G13" s="32"/>
      <c r="H13" s="32"/>
      <c r="I13" s="34"/>
      <c r="J13" s="34"/>
      <c r="K13" s="35"/>
    </row>
    <row r="14" customFormat="false" ht="32.45" hidden="false" customHeight="true" outlineLevel="0" collapsed="false">
      <c r="A14" s="30" t="s">
        <v>30</v>
      </c>
      <c r="B14" s="31"/>
      <c r="C14" s="31"/>
      <c r="D14" s="26"/>
      <c r="E14" s="26"/>
      <c r="F14" s="32"/>
      <c r="G14" s="32"/>
      <c r="H14" s="32"/>
      <c r="I14" s="34"/>
      <c r="J14" s="34"/>
      <c r="K14" s="35"/>
    </row>
    <row r="15" customFormat="false" ht="39.75" hidden="false" customHeight="true" outlineLevel="0" collapsed="false">
      <c r="A15" s="37" t="s">
        <v>31</v>
      </c>
      <c r="B15" s="38"/>
      <c r="C15" s="31"/>
      <c r="D15" s="39" t="n">
        <f aca="false">SUM(E15:J15)</f>
        <v>3615.8</v>
      </c>
      <c r="E15" s="39" t="n">
        <v>0</v>
      </c>
      <c r="F15" s="39" t="n">
        <v>770.1</v>
      </c>
      <c r="G15" s="39" t="n">
        <v>708.2</v>
      </c>
      <c r="H15" s="39" t="n">
        <v>712.5</v>
      </c>
      <c r="I15" s="39" t="n">
        <v>712.5</v>
      </c>
      <c r="J15" s="39" t="n">
        <v>712.5</v>
      </c>
      <c r="K15" s="40"/>
    </row>
    <row r="16" customFormat="false" ht="83.45" hidden="false" customHeight="true" outlineLevel="0" collapsed="false">
      <c r="A16" s="37" t="s">
        <v>32</v>
      </c>
      <c r="B16" s="38"/>
      <c r="C16" s="31"/>
      <c r="D16" s="39" t="n">
        <f aca="false">SUM(E16:J16)</f>
        <v>6972.7</v>
      </c>
      <c r="E16" s="39" t="n">
        <v>0</v>
      </c>
      <c r="F16" s="39" t="n">
        <v>3286.8</v>
      </c>
      <c r="G16" s="39" t="n">
        <v>3685.9</v>
      </c>
      <c r="H16" s="39" t="n">
        <v>0</v>
      </c>
      <c r="I16" s="39" t="n">
        <v>0</v>
      </c>
      <c r="J16" s="39" t="n">
        <v>0</v>
      </c>
      <c r="K16" s="40"/>
    </row>
    <row r="17" customFormat="false" ht="58.9" hidden="false" customHeight="true" outlineLevel="0" collapsed="false">
      <c r="A17" s="41" t="s">
        <v>33</v>
      </c>
      <c r="B17" s="42" t="s">
        <v>34</v>
      </c>
      <c r="C17" s="43" t="s">
        <v>12</v>
      </c>
      <c r="D17" s="44" t="n">
        <f aca="false">SUM(E17:J18)</f>
        <v>33652.1</v>
      </c>
      <c r="E17" s="44" t="n">
        <v>8590</v>
      </c>
      <c r="F17" s="44" t="n">
        <v>7821.8</v>
      </c>
      <c r="G17" s="44" t="n">
        <v>5033</v>
      </c>
      <c r="H17" s="44" t="n">
        <v>4069.1</v>
      </c>
      <c r="I17" s="44" t="n">
        <v>4069.1</v>
      </c>
      <c r="J17" s="44" t="n">
        <v>4069.1</v>
      </c>
      <c r="K17" s="43" t="s">
        <v>35</v>
      </c>
    </row>
    <row r="18" customFormat="false" ht="56.25" hidden="false" customHeight="true" outlineLevel="0" collapsed="false">
      <c r="A18" s="41"/>
      <c r="B18" s="42"/>
      <c r="C18" s="43"/>
      <c r="D18" s="44"/>
      <c r="E18" s="44"/>
      <c r="F18" s="44"/>
      <c r="G18" s="44"/>
      <c r="H18" s="44"/>
      <c r="I18" s="44"/>
      <c r="J18" s="44"/>
      <c r="K18" s="43"/>
    </row>
    <row r="19" s="50" customFormat="true" ht="90.6" hidden="false" customHeight="true" outlineLevel="0" collapsed="false">
      <c r="A19" s="45" t="s">
        <v>36</v>
      </c>
      <c r="B19" s="46" t="s">
        <v>34</v>
      </c>
      <c r="C19" s="46" t="s">
        <v>12</v>
      </c>
      <c r="D19" s="29" t="n">
        <f aca="false">SUM(E19:J19)</f>
        <v>500.2</v>
      </c>
      <c r="E19" s="47" t="n">
        <v>156.2</v>
      </c>
      <c r="F19" s="47" t="n">
        <v>68.8</v>
      </c>
      <c r="G19" s="47" t="n">
        <v>68.8</v>
      </c>
      <c r="H19" s="47" t="n">
        <v>68.8</v>
      </c>
      <c r="I19" s="47" t="n">
        <v>68.8</v>
      </c>
      <c r="J19" s="47" t="n">
        <v>68.8</v>
      </c>
      <c r="K19" s="48" t="s">
        <v>37</v>
      </c>
      <c r="L19" s="49"/>
    </row>
    <row r="20" s="50" customFormat="true" ht="77.25" hidden="false" customHeight="true" outlineLevel="0" collapsed="false">
      <c r="A20" s="51" t="s">
        <v>38</v>
      </c>
      <c r="B20" s="52" t="s">
        <v>39</v>
      </c>
      <c r="C20" s="30" t="s">
        <v>13</v>
      </c>
      <c r="D20" s="29" t="n">
        <f aca="false">SUM(E20:J20)</f>
        <v>1233.8</v>
      </c>
      <c r="E20" s="47" t="n">
        <v>621.9</v>
      </c>
      <c r="F20" s="47" t="n">
        <v>155.2</v>
      </c>
      <c r="G20" s="47" t="n">
        <v>456.7</v>
      </c>
      <c r="H20" s="47" t="n">
        <v>0</v>
      </c>
      <c r="I20" s="47" t="n">
        <v>0</v>
      </c>
      <c r="J20" s="47" t="n">
        <v>0</v>
      </c>
      <c r="K20" s="53" t="s">
        <v>40</v>
      </c>
      <c r="L20" s="49"/>
    </row>
    <row r="21" s="50" customFormat="true" ht="52.15" hidden="false" customHeight="true" outlineLevel="0" collapsed="false">
      <c r="A21" s="51"/>
      <c r="B21" s="52"/>
      <c r="C21" s="46" t="s">
        <v>12</v>
      </c>
      <c r="D21" s="29" t="n">
        <f aca="false">SUM(E21:J21)</f>
        <v>116.2</v>
      </c>
      <c r="E21" s="47" t="n">
        <v>32.7</v>
      </c>
      <c r="F21" s="47" t="n">
        <v>21.2</v>
      </c>
      <c r="G21" s="47" t="n">
        <v>62.3</v>
      </c>
      <c r="H21" s="47" t="n">
        <v>0</v>
      </c>
      <c r="I21" s="47" t="n">
        <v>0</v>
      </c>
      <c r="J21" s="47" t="n">
        <v>0</v>
      </c>
      <c r="K21" s="53"/>
      <c r="L21" s="49"/>
    </row>
    <row r="22" s="50" customFormat="true" ht="20.25" hidden="true" customHeight="true" outlineLevel="0" collapsed="false">
      <c r="A22" s="54"/>
      <c r="B22" s="46"/>
      <c r="C22" s="46"/>
      <c r="D22" s="55"/>
      <c r="E22" s="55"/>
      <c r="F22" s="47"/>
      <c r="G22" s="47"/>
      <c r="H22" s="47"/>
      <c r="I22" s="47"/>
      <c r="J22" s="47"/>
      <c r="K22" s="48"/>
      <c r="L22" s="49"/>
    </row>
    <row r="23" s="50" customFormat="true" ht="21" hidden="true" customHeight="true" outlineLevel="0" collapsed="false">
      <c r="A23" s="54"/>
      <c r="B23" s="46"/>
      <c r="C23" s="46"/>
      <c r="D23" s="55"/>
      <c r="E23" s="55"/>
      <c r="F23" s="47"/>
      <c r="G23" s="47"/>
      <c r="H23" s="47"/>
      <c r="I23" s="47"/>
      <c r="J23" s="47"/>
      <c r="K23" s="48"/>
      <c r="L23" s="49"/>
    </row>
    <row r="24" customFormat="false" ht="27.75" hidden="false" customHeight="true" outlineLevel="0" collapsed="false">
      <c r="A24" s="56" t="s">
        <v>41</v>
      </c>
      <c r="B24" s="31"/>
      <c r="C24" s="28"/>
      <c r="D24" s="29" t="n">
        <f aca="false">SUM(E24:J24)</f>
        <v>272950</v>
      </c>
      <c r="E24" s="29" t="n">
        <f aca="false">SUM(E25:E28)</f>
        <v>55748.6</v>
      </c>
      <c r="F24" s="29" t="n">
        <f aca="false">SUM(F25:F28)</f>
        <v>42070.6</v>
      </c>
      <c r="G24" s="29" t="n">
        <f aca="false">SUM(G25:G28)</f>
        <v>39560.3</v>
      </c>
      <c r="H24" s="29" t="n">
        <f aca="false">SUM(H25:H28)</f>
        <v>44830.3</v>
      </c>
      <c r="I24" s="29" t="n">
        <f aca="false">SUM(I25:I28)</f>
        <v>45130.8</v>
      </c>
      <c r="J24" s="29" t="n">
        <f aca="false">SUM(J25:J28)</f>
        <v>45609.4</v>
      </c>
      <c r="K24" s="30"/>
    </row>
    <row r="25" customFormat="false" ht="53.25" hidden="false" customHeight="true" outlineLevel="0" collapsed="false">
      <c r="A25" s="57" t="s">
        <v>42</v>
      </c>
      <c r="B25" s="31" t="s">
        <v>43</v>
      </c>
      <c r="C25" s="31" t="s">
        <v>12</v>
      </c>
      <c r="D25" s="39" t="n">
        <f aca="false">SUM(E25:J25)</f>
        <v>17933.1</v>
      </c>
      <c r="E25" s="58" t="n">
        <v>2803.5</v>
      </c>
      <c r="F25" s="58" t="n">
        <v>2649.7</v>
      </c>
      <c r="G25" s="58" t="n">
        <v>2861.3</v>
      </c>
      <c r="H25" s="58" t="n">
        <v>3206.2</v>
      </c>
      <c r="I25" s="58" t="n">
        <v>3206.2</v>
      </c>
      <c r="J25" s="58" t="n">
        <v>3206.2</v>
      </c>
      <c r="K25" s="59" t="s">
        <v>44</v>
      </c>
    </row>
    <row r="26" customFormat="false" ht="53.25" hidden="false" customHeight="true" outlineLevel="0" collapsed="false">
      <c r="A26" s="57"/>
      <c r="B26" s="31"/>
      <c r="C26" s="30" t="s">
        <v>13</v>
      </c>
      <c r="D26" s="39" t="n">
        <f aca="false">SUM(E26:J26)</f>
        <v>289.1</v>
      </c>
      <c r="E26" s="58" t="n">
        <v>0</v>
      </c>
      <c r="F26" s="58" t="n">
        <v>0</v>
      </c>
      <c r="G26" s="58" t="n">
        <v>289.1</v>
      </c>
      <c r="H26" s="58" t="n">
        <v>0</v>
      </c>
      <c r="I26" s="58" t="n">
        <v>0</v>
      </c>
      <c r="J26" s="58" t="n">
        <v>0</v>
      </c>
      <c r="K26" s="59"/>
    </row>
    <row r="27" customFormat="false" ht="50.25" hidden="false" customHeight="true" outlineLevel="0" collapsed="false">
      <c r="A27" s="60" t="s">
        <v>45</v>
      </c>
      <c r="B27" s="31"/>
      <c r="C27" s="31" t="s">
        <v>12</v>
      </c>
      <c r="D27" s="39" t="n">
        <f aca="false">SUM(E27:J27)</f>
        <v>234478.7</v>
      </c>
      <c r="E27" s="58" t="n">
        <v>50539</v>
      </c>
      <c r="F27" s="58" t="n">
        <v>36386.8</v>
      </c>
      <c r="G27" s="58" t="n">
        <v>33350.1</v>
      </c>
      <c r="H27" s="58" t="n">
        <f aca="false">37307.6+760</f>
        <v>38067.6</v>
      </c>
      <c r="I27" s="58" t="n">
        <f aca="false">37307.6+760</f>
        <v>38067.6</v>
      </c>
      <c r="J27" s="58" t="n">
        <f aca="false">37307.6+760</f>
        <v>38067.6</v>
      </c>
      <c r="K27" s="59"/>
    </row>
    <row r="28" customFormat="false" ht="40.5" hidden="false" customHeight="true" outlineLevel="0" collapsed="false">
      <c r="A28" s="60"/>
      <c r="B28" s="31"/>
      <c r="C28" s="30" t="s">
        <v>13</v>
      </c>
      <c r="D28" s="39" t="n">
        <f aca="false">SUM(E28:J28)</f>
        <v>20249.1</v>
      </c>
      <c r="E28" s="58" t="n">
        <v>2406.1</v>
      </c>
      <c r="F28" s="58" t="n">
        <v>3034.1</v>
      </c>
      <c r="G28" s="58" t="n">
        <v>3059.8</v>
      </c>
      <c r="H28" s="58" t="n">
        <v>3556.5</v>
      </c>
      <c r="I28" s="58" t="n">
        <v>3857</v>
      </c>
      <c r="J28" s="58" t="n">
        <v>4335.6</v>
      </c>
      <c r="K28" s="59"/>
    </row>
    <row r="29" customFormat="false" ht="52.5" hidden="false" customHeight="true" outlineLevel="0" collapsed="false">
      <c r="A29" s="26" t="s">
        <v>46</v>
      </c>
      <c r="B29" s="26"/>
      <c r="C29" s="31" t="s">
        <v>12</v>
      </c>
      <c r="D29" s="29" t="n">
        <f aca="false">SUM(E29:J29)</f>
        <v>300172</v>
      </c>
      <c r="E29" s="29" t="n">
        <f aca="false">E8+E15+E16+E17+E19+E21+E25+E27</f>
        <v>62569</v>
      </c>
      <c r="F29" s="29" t="n">
        <f aca="false">F8+F15+F16+F17+F19+F21+F25+F27</f>
        <v>51383.8</v>
      </c>
      <c r="G29" s="29" t="n">
        <f aca="false">G8+G15+G16+G17+G19+G21+G25+G27</f>
        <v>46436.6</v>
      </c>
      <c r="H29" s="29" t="n">
        <f aca="false">H8+H15+H16+H17+H19+H21+H25+H27</f>
        <v>46594.2</v>
      </c>
      <c r="I29" s="29" t="n">
        <f aca="false">I8+I15+I16+I17+I19+I21+I25+I27</f>
        <v>46594.2</v>
      </c>
      <c r="J29" s="29" t="n">
        <f aca="false">J8+J15+J16+J17+J19+J21+J25+J27</f>
        <v>46594.2</v>
      </c>
      <c r="K29" s="28"/>
    </row>
    <row r="30" customFormat="false" ht="39" hidden="false" customHeight="true" outlineLevel="0" collapsed="false">
      <c r="A30" s="26"/>
      <c r="B30" s="26"/>
      <c r="C30" s="30" t="s">
        <v>13</v>
      </c>
      <c r="D30" s="29" t="n">
        <f aca="false">SUM(E30:J30)</f>
        <v>21772</v>
      </c>
      <c r="E30" s="29" t="n">
        <f aca="false">E20++E28</f>
        <v>3028</v>
      </c>
      <c r="F30" s="29" t="n">
        <f aca="false">F20++F28</f>
        <v>3189.3</v>
      </c>
      <c r="G30" s="29" t="n">
        <f aca="false">G20+G26+G28</f>
        <v>3805.6</v>
      </c>
      <c r="H30" s="29" t="n">
        <f aca="false">H20++H28</f>
        <v>3556.5</v>
      </c>
      <c r="I30" s="29" t="n">
        <f aca="false">I20++I28</f>
        <v>3857</v>
      </c>
      <c r="J30" s="29" t="n">
        <f aca="false">J20++J28</f>
        <v>4335.6</v>
      </c>
      <c r="K30" s="28"/>
    </row>
    <row r="31" customFormat="false" ht="24.95" hidden="false" customHeight="true" outlineLevel="0" collapsed="false">
      <c r="A31" s="12" t="s">
        <v>47</v>
      </c>
      <c r="B31" s="12"/>
      <c r="C31" s="12"/>
      <c r="D31" s="29" t="n">
        <f aca="false">SUM(D29:D30)</f>
        <v>321944</v>
      </c>
      <c r="E31" s="29" t="n">
        <f aca="false">SUM(E29:E30)</f>
        <v>65597</v>
      </c>
      <c r="F31" s="29" t="n">
        <f aca="false">SUM(F29:F30)</f>
        <v>54573.1</v>
      </c>
      <c r="G31" s="29" t="n">
        <f aca="false">SUM(G29:G30)</f>
        <v>50242.2</v>
      </c>
      <c r="H31" s="29" t="n">
        <f aca="false">SUM(H29:H30)</f>
        <v>50150.7</v>
      </c>
      <c r="I31" s="29" t="n">
        <f aca="false">SUM(I29:I30)</f>
        <v>50451.2</v>
      </c>
      <c r="J31" s="29" t="n">
        <f aca="false">SUM(J29:J30)</f>
        <v>50929.8</v>
      </c>
      <c r="K31" s="28"/>
    </row>
    <row r="33" customFormat="false" ht="12.75" hidden="false" customHeight="false" outlineLevel="0" collapsed="false">
      <c r="F33" s="61"/>
    </row>
  </sheetData>
  <mergeCells count="39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A25:A26"/>
    <mergeCell ref="B25:B28"/>
    <mergeCell ref="K25:K28"/>
    <mergeCell ref="A27:A28"/>
    <mergeCell ref="A29:B30"/>
    <mergeCell ref="K29:K30"/>
    <mergeCell ref="A31:C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3-01-17T06:03:32Z</cp:lastPrinted>
  <dcterms:modified xsi:type="dcterms:W3CDTF">2023-02-02T11:28:39Z</dcterms:modified>
  <cp:revision>0</cp:revision>
  <dc:subject/>
  <dc:title/>
</cp:coreProperties>
</file>