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     Приложение № 2  к Программе</t>
  </si>
  <si>
    <t xml:space="preserve">         Объем финансирования планируемых мероприятий по основным направлениям финансирования с разбивкой по источникам и по годам реализации Программы составляет: </t>
  </si>
  <si>
    <t xml:space="preserve">тыс.руб.</t>
  </si>
  <si>
    <t xml:space="preserve">Сроки реализации по года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Бюджет МО «Котлас»</t>
  </si>
  <si>
    <t xml:space="preserve">Бюджет Архангельской области</t>
  </si>
  <si>
    <t xml:space="preserve">Сумма  затрат </t>
  </si>
  <si>
    <t xml:space="preserve">Приложение  № 1 к Программе</t>
  </si>
  <si>
    <t xml:space="preserve">Перечень программ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«Котлас»</t>
  </si>
  <si>
    <t xml:space="preserve">«Обеспечение деятельности администрации МО «Котлас» и развитие информационной политики                                             на 2020 - 2025 годы»</t>
  </si>
  <si>
    <t xml:space="preserve">Наименование мероприятия</t>
  </si>
  <si>
    <t xml:space="preserve">Муниципальные заказчики/исполнители</t>
  </si>
  <si>
    <t xml:space="preserve">Источники  финансирования</t>
  </si>
  <si>
    <t xml:space="preserve">Объемы финансирования </t>
  </si>
  <si>
    <t xml:space="preserve">Ожилаемые результаты мероприятий</t>
  </si>
  <si>
    <t xml:space="preserve">всего</t>
  </si>
  <si>
    <t xml:space="preserve">Мероприятия по развитию информационной политики МО «Котлас»</t>
  </si>
  <si>
    <t xml:space="preserve">Отдел внешних и общественных связей Аппарата администрации МО "Котлас"</t>
  </si>
  <si>
    <t xml:space="preserve"> Городской открытый творческий конкурс видеороликов                            Городской конкурс журналистов имени В. Ракитина</t>
  </si>
  <si>
    <t xml:space="preserve">Исполнение органами местного самоуправления обязанности своевременно и в полном объеме информировать общественность о принятых решениях и о результатах их выполнения, а также исполнение требований законодательства в части официальной публикации соответствующих правовых актов и иной информации, подлежащей обязательному обнародованию</t>
  </si>
  <si>
    <t xml:space="preserve">Создание видео- и печатной продукции</t>
  </si>
  <si>
    <t xml:space="preserve">- Размещение социально-значимой информации на видеоэкранах, в периодических печатных изданиях, в теле-, и радио-сюжетах, на Интернет-ресурсах.</t>
  </si>
  <si>
    <t xml:space="preserve">- Поддержка официального Интернет-сайта МО Котлас».</t>
  </si>
  <si>
    <t xml:space="preserve">Предоставление субсидий МАУ «Информационная компания МО «Котлас» на выполнение муниципального задания</t>
  </si>
  <si>
    <t xml:space="preserve">Отдел внешних и общественных связей</t>
  </si>
  <si>
    <t xml:space="preserve">Формирование муниципального задание для МАУ «Информационная компания МО «Котлас», с учетом технических и финансовых возможностей</t>
  </si>
  <si>
    <t xml:space="preserve">МАУ «Информационная компания МО «Котлас»</t>
  </si>
  <si>
    <t xml:space="preserve">Предоставление субсидий МАУ «Информационная компания МО «Котлас» на иные цели</t>
  </si>
  <si>
    <t xml:space="preserve">Отдел внешних и общественных связей   МАУ «Информационная компания МО «Котлас»</t>
  </si>
  <si>
    <t xml:space="preserve">На погашение кредиторской задолженности, в т.ч.задоженности по налогам и сборам; гарантии и компенсации для лиц, рабюотающих в муниципальных учреждениях</t>
  </si>
  <si>
    <t xml:space="preserve">Общегосударственные вопросы</t>
  </si>
  <si>
    <t xml:space="preserve">- Функционирование высшего должностного лица муниципального образования</t>
  </si>
  <si>
    <t xml:space="preserve">Аппарат администрации МО «Котлас»</t>
  </si>
  <si>
    <t xml:space="preserve">Функционирование высшего должностного лица муниципального образования и местной администрации</t>
  </si>
  <si>
    <t xml:space="preserve">- Функционирование местной администрации</t>
  </si>
  <si>
    <t xml:space="preserve">Всего по источникам финансир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1.28"/>
    <col collapsed="false" customWidth="true" hidden="false" outlineLevel="0" max="4" min="3" style="1" width="11.13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7" min="7" style="0" width="10.99"/>
  </cols>
  <sheetData>
    <row r="2" customFormat="false" ht="34.5" hidden="false" customHeight="true" outlineLevel="0" collapsed="false">
      <c r="C2" s="2"/>
      <c r="D2" s="3"/>
      <c r="E2" s="4" t="s">
        <v>0</v>
      </c>
      <c r="F2" s="4"/>
      <c r="G2" s="4"/>
    </row>
    <row r="3" customFormat="false" ht="15.75" hidden="false" customHeight="true" outlineLevel="0" collapsed="false">
      <c r="C3" s="3"/>
      <c r="E3" s="3"/>
      <c r="G3" s="3"/>
    </row>
    <row r="4" customFormat="false" ht="15.75" hidden="false" customHeight="false" outlineLevel="0" collapsed="false">
      <c r="A4" s="5"/>
      <c r="D4" s="2"/>
      <c r="E4" s="6"/>
      <c r="F4" s="6"/>
      <c r="G4" s="6"/>
    </row>
    <row r="5" customFormat="false" ht="15.75" hidden="false" customHeight="false" outlineLevel="0" collapsed="false">
      <c r="A5" s="5"/>
    </row>
    <row r="6" customFormat="false" ht="51.75" hidden="false" customHeight="true" outlineLevel="0" collapsed="false">
      <c r="A6" s="7" t="s">
        <v>1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5"/>
      <c r="F7" s="9" t="s">
        <v>2</v>
      </c>
    </row>
    <row r="8" customFormat="false" ht="32.2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2" t="s">
        <v>9</v>
      </c>
    </row>
    <row r="9" customFormat="false" ht="28.5" hidden="false" customHeight="true" outlineLevel="0" collapsed="false">
      <c r="A9" s="13" t="s">
        <v>10</v>
      </c>
      <c r="B9" s="14" t="n">
        <f aca="false">'приложение 2'!E22</f>
        <v>58652.3</v>
      </c>
      <c r="C9" s="14" t="n">
        <f aca="false">'приложение 2'!F22</f>
        <v>55331.2</v>
      </c>
      <c r="D9" s="14" t="n">
        <f aca="false">'приложение 2'!G22</f>
        <v>55331.2</v>
      </c>
      <c r="E9" s="14" t="n">
        <f aca="false">'приложение 2'!H22</f>
        <v>55331.2</v>
      </c>
      <c r="F9" s="14" t="n">
        <f aca="false">'приложение 2'!I22</f>
        <v>55331.2</v>
      </c>
      <c r="G9" s="14" t="n">
        <f aca="false">'приложение 2'!J22</f>
        <v>55331.2</v>
      </c>
    </row>
    <row r="10" customFormat="false" ht="32.25" hidden="false" customHeight="true" outlineLevel="0" collapsed="false">
      <c r="A10" s="13" t="s">
        <v>11</v>
      </c>
      <c r="B10" s="14" t="n">
        <f aca="false">'приложение 2'!E23</f>
        <v>2406.1</v>
      </c>
      <c r="C10" s="14" t="n">
        <f aca="false">'приложение 2'!F23</f>
        <v>2473.8</v>
      </c>
      <c r="D10" s="14" t="n">
        <f aca="false">'приложение 2'!G23</f>
        <v>2558.6</v>
      </c>
      <c r="E10" s="14" t="n">
        <f aca="false">'приложение 2'!H23</f>
        <v>2558.6</v>
      </c>
      <c r="F10" s="14" t="n">
        <f aca="false">'приложение 2'!I23</f>
        <v>2558.6</v>
      </c>
      <c r="G10" s="14" t="n">
        <f aca="false">'приложение 2'!J23</f>
        <v>2558.6</v>
      </c>
    </row>
    <row r="11" customFormat="false" ht="36.75" hidden="false" customHeight="true" outlineLevel="0" collapsed="false">
      <c r="A11" s="15" t="s">
        <v>12</v>
      </c>
      <c r="B11" s="16" t="n">
        <f aca="false">SUM(B9:B10)</f>
        <v>61058.4</v>
      </c>
      <c r="C11" s="16" t="n">
        <f aca="false">SUM(C9:C10)</f>
        <v>57805</v>
      </c>
      <c r="D11" s="16" t="n">
        <f aca="false">SUM(D9:D10)</f>
        <v>57889.8</v>
      </c>
      <c r="E11" s="16" t="n">
        <f aca="false">SUM(E9:E10)</f>
        <v>57889.8</v>
      </c>
      <c r="F11" s="16" t="n">
        <f aca="false">SUM(F9:F10)</f>
        <v>57889.8</v>
      </c>
      <c r="G11" s="16" t="n">
        <f aca="false">SUM(G9:G10)</f>
        <v>57889.8</v>
      </c>
    </row>
    <row r="14" customFormat="false" ht="15.75" hidden="false" customHeight="false" outlineLevel="0" collapsed="false">
      <c r="A14" s="17"/>
    </row>
  </sheetData>
  <mergeCells count="3">
    <mergeCell ref="E2:G2"/>
    <mergeCell ref="E4:G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J1" activeCellId="0" sqref="J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10" min="4" style="0" width="10.71"/>
    <col collapsed="false" customWidth="true" hidden="false" outlineLevel="0" max="11" min="11" style="0" width="32.14"/>
  </cols>
  <sheetData>
    <row r="1" customFormat="false" ht="17.25" hidden="false" customHeight="true" outlineLevel="0" collapsed="false">
      <c r="H1" s="1"/>
      <c r="I1" s="1"/>
      <c r="J1" s="18" t="s">
        <v>13</v>
      </c>
      <c r="K1" s="18"/>
    </row>
    <row r="2" customFormat="false" ht="30.75" hidden="false" customHeight="true" outlineLevel="0" collapsed="false">
      <c r="A2" s="19"/>
      <c r="H2" s="1"/>
      <c r="I2" s="1"/>
      <c r="J2" s="18"/>
      <c r="K2" s="18"/>
    </row>
    <row r="3" customFormat="false" ht="39.75" hidden="false" customHeight="true" outlineLevel="0" collapsed="false">
      <c r="A3" s="20" t="s">
        <v>14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44.25" hidden="false" customHeight="true" outlineLevel="0" collapsed="false">
      <c r="A4" s="20" t="s">
        <v>15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9.75" hidden="false" customHeight="true" outlineLevel="0" collapsed="false">
      <c r="A5" s="21"/>
    </row>
    <row r="6" customFormat="false" ht="23.25" hidden="false" customHeight="true" outlineLevel="0" collapsed="false">
      <c r="A6" s="22" t="s">
        <v>16</v>
      </c>
      <c r="B6" s="23" t="s">
        <v>17</v>
      </c>
      <c r="C6" s="22" t="s">
        <v>18</v>
      </c>
      <c r="D6" s="24" t="s">
        <v>19</v>
      </c>
      <c r="E6" s="24"/>
      <c r="F6" s="24"/>
      <c r="G6" s="24"/>
      <c r="H6" s="24"/>
      <c r="I6" s="24"/>
      <c r="J6" s="24"/>
      <c r="K6" s="22" t="s">
        <v>20</v>
      </c>
    </row>
    <row r="7" customFormat="false" ht="51" hidden="false" customHeight="true" outlineLevel="0" collapsed="false">
      <c r="A7" s="22"/>
      <c r="B7" s="23"/>
      <c r="C7" s="22"/>
      <c r="D7" s="25" t="s">
        <v>21</v>
      </c>
      <c r="E7" s="25" t="s">
        <v>4</v>
      </c>
      <c r="F7" s="25" t="s">
        <v>5</v>
      </c>
      <c r="G7" s="25" t="s">
        <v>6</v>
      </c>
      <c r="H7" s="25" t="s">
        <v>7</v>
      </c>
      <c r="I7" s="25" t="s">
        <v>8</v>
      </c>
      <c r="J7" s="25" t="s">
        <v>9</v>
      </c>
      <c r="K7" s="22"/>
    </row>
    <row r="8" customFormat="false" ht="49.5" hidden="false" customHeight="true" outlineLevel="0" collapsed="false">
      <c r="A8" s="26" t="s">
        <v>22</v>
      </c>
      <c r="B8" s="27"/>
      <c r="C8" s="27"/>
      <c r="D8" s="28" t="n">
        <f aca="false">SUM(E8:J8)</f>
        <v>535</v>
      </c>
      <c r="E8" s="28" t="n">
        <v>535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7"/>
    </row>
    <row r="9" customFormat="false" ht="12.75" hidden="true" customHeight="true" outlineLevel="0" collapsed="false">
      <c r="A9" s="29"/>
      <c r="B9" s="30" t="s">
        <v>23</v>
      </c>
      <c r="C9" s="30" t="s">
        <v>10</v>
      </c>
      <c r="D9" s="25"/>
      <c r="E9" s="31"/>
      <c r="F9" s="32"/>
      <c r="G9" s="32"/>
      <c r="H9" s="32"/>
      <c r="I9" s="32"/>
      <c r="J9" s="32"/>
      <c r="K9" s="30"/>
    </row>
    <row r="10" customFormat="false" ht="59.25" hidden="false" customHeight="true" outlineLevel="0" collapsed="false">
      <c r="A10" s="33" t="s">
        <v>24</v>
      </c>
      <c r="B10" s="30"/>
      <c r="C10" s="30"/>
      <c r="D10" s="25"/>
      <c r="E10" s="31"/>
      <c r="F10" s="32"/>
      <c r="G10" s="32"/>
      <c r="H10" s="32"/>
      <c r="I10" s="34"/>
      <c r="J10" s="34"/>
      <c r="K10" s="35" t="s">
        <v>25</v>
      </c>
    </row>
    <row r="11" customFormat="false" ht="39" hidden="true" customHeight="true" outlineLevel="0" collapsed="false">
      <c r="A11" s="29"/>
      <c r="B11" s="30"/>
      <c r="C11" s="30"/>
      <c r="D11" s="25"/>
      <c r="E11" s="31"/>
      <c r="F11" s="32"/>
      <c r="G11" s="32"/>
      <c r="H11" s="32"/>
      <c r="I11" s="34"/>
      <c r="J11" s="34"/>
      <c r="K11" s="35"/>
    </row>
    <row r="12" customFormat="false" ht="31.5" hidden="false" customHeight="true" outlineLevel="0" collapsed="false">
      <c r="A12" s="36" t="s">
        <v>26</v>
      </c>
      <c r="B12" s="30"/>
      <c r="C12" s="30"/>
      <c r="D12" s="25"/>
      <c r="E12" s="31"/>
      <c r="F12" s="32"/>
      <c r="G12" s="32"/>
      <c r="H12" s="32"/>
      <c r="I12" s="34"/>
      <c r="J12" s="34"/>
      <c r="K12" s="35"/>
    </row>
    <row r="13" customFormat="false" ht="68.25" hidden="false" customHeight="true" outlineLevel="0" collapsed="false">
      <c r="A13" s="29" t="s">
        <v>27</v>
      </c>
      <c r="B13" s="30"/>
      <c r="C13" s="30"/>
      <c r="D13" s="25"/>
      <c r="E13" s="31"/>
      <c r="F13" s="32"/>
      <c r="G13" s="32"/>
      <c r="H13" s="32"/>
      <c r="I13" s="34"/>
      <c r="J13" s="34"/>
      <c r="K13" s="35"/>
    </row>
    <row r="14" customFormat="false" ht="39.75" hidden="false" customHeight="true" outlineLevel="0" collapsed="false">
      <c r="A14" s="29" t="s">
        <v>28</v>
      </c>
      <c r="B14" s="30"/>
      <c r="C14" s="30"/>
      <c r="D14" s="25"/>
      <c r="E14" s="31"/>
      <c r="F14" s="32"/>
      <c r="G14" s="32"/>
      <c r="H14" s="32"/>
      <c r="I14" s="34"/>
      <c r="J14" s="34"/>
      <c r="K14" s="35"/>
    </row>
    <row r="15" customFormat="false" ht="58.9" hidden="false" customHeight="true" outlineLevel="0" collapsed="false">
      <c r="A15" s="37" t="s">
        <v>29</v>
      </c>
      <c r="B15" s="38" t="s">
        <v>30</v>
      </c>
      <c r="C15" s="38" t="s">
        <v>10</v>
      </c>
      <c r="D15" s="39" t="n">
        <f aca="false">SUM(E15:J16)</f>
        <v>51453.5</v>
      </c>
      <c r="E15" s="39" t="n">
        <v>8590</v>
      </c>
      <c r="F15" s="39" t="n">
        <v>8572.7</v>
      </c>
      <c r="G15" s="39" t="n">
        <v>8572.7</v>
      </c>
      <c r="H15" s="39" t="n">
        <v>8572.7</v>
      </c>
      <c r="I15" s="39" t="n">
        <v>8572.7</v>
      </c>
      <c r="J15" s="39" t="n">
        <v>8572.7</v>
      </c>
      <c r="K15" s="38" t="s">
        <v>31</v>
      </c>
    </row>
    <row r="16" customFormat="false" ht="56.25" hidden="false" customHeight="true" outlineLevel="0" collapsed="false">
      <c r="A16" s="37"/>
      <c r="B16" s="38" t="s">
        <v>32</v>
      </c>
      <c r="C16" s="38"/>
      <c r="D16" s="39"/>
      <c r="E16" s="39"/>
      <c r="F16" s="39"/>
      <c r="G16" s="39"/>
      <c r="H16" s="39"/>
      <c r="I16" s="39"/>
      <c r="J16" s="39"/>
      <c r="K16" s="38"/>
    </row>
    <row r="17" s="45" customFormat="true" ht="109.9" hidden="false" customHeight="true" outlineLevel="0" collapsed="false">
      <c r="A17" s="40" t="s">
        <v>33</v>
      </c>
      <c r="B17" s="41" t="s">
        <v>34</v>
      </c>
      <c r="C17" s="41" t="s">
        <v>10</v>
      </c>
      <c r="D17" s="28" t="n">
        <f aca="false">SUM(E17:J17)</f>
        <v>412.8</v>
      </c>
      <c r="E17" s="42" t="n">
        <v>68.8</v>
      </c>
      <c r="F17" s="42" t="n">
        <v>68.8</v>
      </c>
      <c r="G17" s="42" t="n">
        <v>68.8</v>
      </c>
      <c r="H17" s="42" t="n">
        <v>68.8</v>
      </c>
      <c r="I17" s="42" t="n">
        <v>68.8</v>
      </c>
      <c r="J17" s="42" t="n">
        <v>68.8</v>
      </c>
      <c r="K17" s="43" t="s">
        <v>35</v>
      </c>
      <c r="L17" s="44"/>
    </row>
    <row r="18" customFormat="false" ht="27.75" hidden="false" customHeight="true" outlineLevel="0" collapsed="false">
      <c r="A18" s="31" t="s">
        <v>36</v>
      </c>
      <c r="B18" s="30"/>
      <c r="C18" s="27"/>
      <c r="D18" s="28" t="n">
        <f aca="false">SUM(E18:J18)</f>
        <v>298021.3</v>
      </c>
      <c r="E18" s="28" t="n">
        <f aca="false">E19+E20+E21</f>
        <v>51864.6</v>
      </c>
      <c r="F18" s="28" t="n">
        <f aca="false">F19+F20+F21</f>
        <v>49163.5</v>
      </c>
      <c r="G18" s="28" t="n">
        <f aca="false">G19+G20+G21</f>
        <v>49248.3</v>
      </c>
      <c r="H18" s="28" t="n">
        <f aca="false">H19+H20+H21</f>
        <v>49248.3</v>
      </c>
      <c r="I18" s="28" t="n">
        <f aca="false">I19+I20+I21</f>
        <v>49248.3</v>
      </c>
      <c r="J18" s="28" t="n">
        <f aca="false">J19+J20+J21</f>
        <v>49248.3</v>
      </c>
      <c r="K18" s="29"/>
    </row>
    <row r="19" customFormat="false" ht="53.25" hidden="false" customHeight="true" outlineLevel="0" collapsed="false">
      <c r="A19" s="27" t="s">
        <v>37</v>
      </c>
      <c r="B19" s="30" t="s">
        <v>38</v>
      </c>
      <c r="C19" s="30" t="s">
        <v>10</v>
      </c>
      <c r="D19" s="46" t="n">
        <f aca="false">E19+F19+G19+H19+I19+J19</f>
        <v>18021</v>
      </c>
      <c r="E19" s="46" t="n">
        <v>3003.5</v>
      </c>
      <c r="F19" s="46" t="n">
        <v>3003.5</v>
      </c>
      <c r="G19" s="46" t="n">
        <v>3003.5</v>
      </c>
      <c r="H19" s="46" t="n">
        <v>3003.5</v>
      </c>
      <c r="I19" s="46" t="n">
        <v>3003.5</v>
      </c>
      <c r="J19" s="46" t="n">
        <v>3003.5</v>
      </c>
      <c r="K19" s="47" t="s">
        <v>39</v>
      </c>
    </row>
    <row r="20" customFormat="false" ht="36.75" hidden="false" customHeight="true" outlineLevel="0" collapsed="false">
      <c r="A20" s="48" t="s">
        <v>40</v>
      </c>
      <c r="B20" s="30"/>
      <c r="C20" s="30" t="s">
        <v>10</v>
      </c>
      <c r="D20" s="46" t="n">
        <f aca="false">E20+F20+G20+H20+I20+J20</f>
        <v>264886</v>
      </c>
      <c r="E20" s="46" t="n">
        <v>46455</v>
      </c>
      <c r="F20" s="46" t="n">
        <v>43686.2</v>
      </c>
      <c r="G20" s="46" t="n">
        <v>43686.2</v>
      </c>
      <c r="H20" s="46" t="n">
        <v>43686.2</v>
      </c>
      <c r="I20" s="46" t="n">
        <v>43686.2</v>
      </c>
      <c r="J20" s="46" t="n">
        <v>43686.2</v>
      </c>
      <c r="K20" s="47"/>
    </row>
    <row r="21" customFormat="false" ht="40.5" hidden="false" customHeight="true" outlineLevel="0" collapsed="false">
      <c r="A21" s="48"/>
      <c r="B21" s="30"/>
      <c r="C21" s="29" t="s">
        <v>11</v>
      </c>
      <c r="D21" s="46" t="n">
        <f aca="false">E21+F21+G21+H21+I21+J21</f>
        <v>15114.3</v>
      </c>
      <c r="E21" s="46" t="n">
        <v>2406.1</v>
      </c>
      <c r="F21" s="46" t="n">
        <v>2473.8</v>
      </c>
      <c r="G21" s="46" t="n">
        <v>2558.6</v>
      </c>
      <c r="H21" s="46" t="n">
        <v>2558.6</v>
      </c>
      <c r="I21" s="46" t="n">
        <v>2558.6</v>
      </c>
      <c r="J21" s="46" t="n">
        <v>2558.6</v>
      </c>
      <c r="K21" s="47"/>
    </row>
    <row r="22" customFormat="false" ht="34.5" hidden="false" customHeight="true" outlineLevel="0" collapsed="false">
      <c r="A22" s="25" t="s">
        <v>41</v>
      </c>
      <c r="B22" s="25"/>
      <c r="C22" s="30" t="s">
        <v>10</v>
      </c>
      <c r="D22" s="28" t="n">
        <f aca="false">E22+F22+G22+H22+I22+J22</f>
        <v>335308.3</v>
      </c>
      <c r="E22" s="28" t="n">
        <f aca="false">E8+E15+E17+E19+E20</f>
        <v>58652.3</v>
      </c>
      <c r="F22" s="28" t="n">
        <f aca="false">F8+F15+F17+F19+F20</f>
        <v>55331.2</v>
      </c>
      <c r="G22" s="28" t="n">
        <f aca="false">G8+G15+G17+G19+G20</f>
        <v>55331.2</v>
      </c>
      <c r="H22" s="28" t="n">
        <f aca="false">H8+H15+H17+H19+H20</f>
        <v>55331.2</v>
      </c>
      <c r="I22" s="28" t="n">
        <f aca="false">I8+I15+I17+I19+I20</f>
        <v>55331.2</v>
      </c>
      <c r="J22" s="28" t="n">
        <f aca="false">J8+J15+J17+J19+J20</f>
        <v>55331.2</v>
      </c>
      <c r="K22" s="27"/>
    </row>
    <row r="23" customFormat="false" ht="39" hidden="false" customHeight="true" outlineLevel="0" collapsed="false">
      <c r="A23" s="25"/>
      <c r="B23" s="25"/>
      <c r="C23" s="29" t="s">
        <v>11</v>
      </c>
      <c r="D23" s="28" t="n">
        <f aca="false">E23+F23+G23+H23+I23+J23</f>
        <v>15114.3</v>
      </c>
      <c r="E23" s="28" t="n">
        <f aca="false">E21</f>
        <v>2406.1</v>
      </c>
      <c r="F23" s="28" t="n">
        <f aca="false">F21</f>
        <v>2473.8</v>
      </c>
      <c r="G23" s="28" t="n">
        <f aca="false">G21</f>
        <v>2558.6</v>
      </c>
      <c r="H23" s="28" t="n">
        <f aca="false">H21</f>
        <v>2558.6</v>
      </c>
      <c r="I23" s="28" t="n">
        <f aca="false">I21</f>
        <v>2558.6</v>
      </c>
      <c r="J23" s="28" t="n">
        <f aca="false">J21</f>
        <v>2558.6</v>
      </c>
      <c r="K23" s="27"/>
    </row>
    <row r="24" customFormat="false" ht="24.95" hidden="false" customHeight="true" outlineLevel="0" collapsed="false">
      <c r="A24" s="11" t="s">
        <v>42</v>
      </c>
      <c r="B24" s="11"/>
      <c r="C24" s="11"/>
      <c r="D24" s="28" t="n">
        <f aca="false">E24+F24+G24+H24+I24+J24</f>
        <v>350422.6</v>
      </c>
      <c r="E24" s="28" t="n">
        <f aca="false">E22+E23</f>
        <v>61058.4</v>
      </c>
      <c r="F24" s="28" t="n">
        <f aca="false">F22+F23</f>
        <v>57805</v>
      </c>
      <c r="G24" s="28" t="n">
        <f aca="false">G22+G23</f>
        <v>57889.8</v>
      </c>
      <c r="H24" s="28" t="n">
        <f aca="false">H22+H23</f>
        <v>57889.8</v>
      </c>
      <c r="I24" s="28" t="n">
        <f aca="false">I22+I23</f>
        <v>57889.8</v>
      </c>
      <c r="J24" s="28" t="n">
        <f aca="false">J22+J23</f>
        <v>57889.8</v>
      </c>
      <c r="K24" s="27"/>
    </row>
    <row r="26" customFormat="false" ht="12.75" hidden="false" customHeight="false" outlineLevel="0" collapsed="false">
      <c r="F26" s="49"/>
    </row>
  </sheetData>
  <mergeCells count="34">
    <mergeCell ref="J1:K2"/>
    <mergeCell ref="A3:J3"/>
    <mergeCell ref="A4:J4"/>
    <mergeCell ref="A6:A7"/>
    <mergeCell ref="B6:B7"/>
    <mergeCell ref="C6:C7"/>
    <mergeCell ref="D6:J6"/>
    <mergeCell ref="K6:K7"/>
    <mergeCell ref="B9:B14"/>
    <mergeCell ref="C9:C14"/>
    <mergeCell ref="D9:D14"/>
    <mergeCell ref="E9:E14"/>
    <mergeCell ref="F9:F14"/>
    <mergeCell ref="G9:G14"/>
    <mergeCell ref="H9:H14"/>
    <mergeCell ref="I10:I14"/>
    <mergeCell ref="J10:J14"/>
    <mergeCell ref="K10:K14"/>
    <mergeCell ref="A15:A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B19:B21"/>
    <mergeCell ref="K19:K21"/>
    <mergeCell ref="A20:A21"/>
    <mergeCell ref="A22:B23"/>
    <mergeCell ref="K22:K23"/>
    <mergeCell ref="A24:C2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VS2</cp:lastModifiedBy>
  <cp:lastPrinted>2019-09-27T11:16:45Z</cp:lastPrinted>
  <dcterms:modified xsi:type="dcterms:W3CDTF">2020-01-16T10:53:16Z</dcterms:modified>
  <cp:revision>0</cp:revision>
  <dc:subject/>
  <dc:title/>
</cp:coreProperties>
</file>