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Приложение № 1 к постановлению</t>
  </si>
  <si>
    <t xml:space="preserve">администрации    городского округа Архангельской области «Котлас»</t>
  </si>
  <si>
    <t xml:space="preserve">от "05 "октября 2022 г. № 1961 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тыс.руб.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 № 2 к постановлению администрации городского округа Архангельской области "Котлас"                                      от "05 " октября 2022 г. № 1961</t>
  </si>
  <si>
    <t xml:space="preserve">Перечень программ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городского округа Архангельской области «Котлас»</t>
  </si>
  <si>
    <t xml:space="preserve">«Обеспечение деятельности администрации городского округа Архангельской области «Котлас»                                                 и развитие информационной политики  на 2020 - 2025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</t>
  </si>
  <si>
    <t xml:space="preserve">Ожидаемые результаты мероприятий</t>
  </si>
  <si>
    <t xml:space="preserve">всего</t>
  </si>
  <si>
    <t xml:space="preserve">Мероприятия по развитию информационной политики городского округа Архангельской области  «Котлас»</t>
  </si>
  <si>
    <t xml:space="preserve">Отдел внешних и общественных связей Аппарата администрации городского округа "Котлас"</t>
  </si>
  <si>
    <t xml:space="preserve">Городской открытый творческий конкурс видеороликов                            Городской конкурс журналистов имени В. Ракитина</t>
  </si>
  <si>
    <t xml:space="preserve">Исполнение органами местного самоуправления обязанности своевременно и в полном объеме информировать общественность о принятых решениях и о результатах их выполнения, а также исполнение требований законодательства в части официальной публикации соответствующих правовых актов и иной информации, подлежащей обязательному обнародованию</t>
  </si>
  <si>
    <t xml:space="preserve">Создание видео- и печатной продукции</t>
  </si>
  <si>
    <t xml:space="preserve">Размещение социально-значимой информации на видеоэкранах, в периодических печатных изданиях, в теле-, и радио-сюжетах, на Интернет-ресурсах.</t>
  </si>
  <si>
    <t xml:space="preserve">Поддержка официального Интернет-сайта городского округа Котлас».</t>
  </si>
  <si>
    <t xml:space="preserve">Информационно-технологическое обслуживание программ</t>
  </si>
  <si>
    <t xml:space="preserve">Расходы на уплату исполнительских сборов, административных штрафов и на 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Предоставление субсидий МАУ «Информационная компания» на выполнение муниципального задания</t>
  </si>
  <si>
    <t xml:space="preserve">Отдел внешних и общественных связей МАУ "Информационная компания"</t>
  </si>
  <si>
    <t xml:space="preserve">Формирование муниципального задание для МАУ «Информационная компания», с учетом технических и финансовых возможностей; финансовые средства для организационных мероприятий, связанных с переименованием муниципального образования в городской округ</t>
  </si>
  <si>
    <t xml:space="preserve">Предоставление субсидий МАУ «Информационная компания» на иные цели</t>
  </si>
  <si>
    <t xml:space="preserve">Гарантии и компенсации для лиц, работающих в муниципальных учреждениях; финансовые средства для организайионных мероприятий, связанных с переименованием муниципального образования в городской округ </t>
  </si>
  <si>
    <t xml:space="preserve">Предоставление субсидий МАУ «Информационная компанияс»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Отдел внешних и общественных связей МАУ  «Информационная компания" </t>
  </si>
  <si>
    <t xml:space="preserve">Повышение средней заработной платы работников МАУ "Информационная компания" в целях реализации Указа Президента Российской Федерации от 7 мая 2012 года № 597 «О мероприятиях по реализации государственной социальной политики»   
реализации государственной социальной политики" 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Аппарат администрации городского округа «Котлас»</t>
  </si>
  <si>
    <t xml:space="preserve">Функционирование высшего должностного лица муниципального образования и местной администрации</t>
  </si>
  <si>
    <t xml:space="preserve">Функционирование местной администрации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sz val="12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3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.5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1"/>
      <color rgb="FFFF0000"/>
      <name val="PT Astra Serif"/>
      <family val="1"/>
      <charset val="204"/>
    </font>
    <font>
      <b val="true"/>
      <sz val="10"/>
      <color rgb="FFFF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1.28"/>
    <col collapsed="false" customWidth="true" hidden="false" outlineLevel="0" max="4" min="3" style="1" width="11.13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34.5" hidden="false" customHeight="true" outlineLevel="0" collapsed="false">
      <c r="A2" s="2"/>
      <c r="B2" s="2"/>
      <c r="C2" s="3"/>
      <c r="D2" s="4"/>
      <c r="E2" s="5" t="s">
        <v>0</v>
      </c>
      <c r="F2" s="5"/>
      <c r="G2" s="5"/>
    </row>
    <row r="3" customFormat="false" ht="30" hidden="false" customHeight="true" outlineLevel="0" collapsed="false">
      <c r="A3" s="2"/>
      <c r="B3" s="2"/>
      <c r="C3" s="4"/>
      <c r="D3" s="2"/>
      <c r="E3" s="6" t="s">
        <v>1</v>
      </c>
      <c r="F3" s="6"/>
      <c r="G3" s="6"/>
    </row>
    <row r="4" customFormat="false" ht="15.75" hidden="false" customHeight="false" outlineLevel="0" collapsed="false">
      <c r="A4" s="7"/>
      <c r="B4" s="2"/>
      <c r="C4" s="2"/>
      <c r="D4" s="3"/>
      <c r="E4" s="8" t="s">
        <v>2</v>
      </c>
      <c r="F4" s="8"/>
      <c r="G4" s="8"/>
    </row>
    <row r="5" customFormat="false" ht="15.75" hidden="false" customHeight="false" outlineLevel="0" collapsed="false">
      <c r="A5" s="7"/>
      <c r="B5" s="2"/>
      <c r="C5" s="2"/>
      <c r="D5" s="2"/>
      <c r="E5" s="2"/>
      <c r="F5" s="2"/>
      <c r="G5" s="2"/>
    </row>
    <row r="6" customFormat="false" ht="51.75" hidden="false" customHeight="true" outlineLevel="0" collapsed="false">
      <c r="A6" s="9" t="s">
        <v>3</v>
      </c>
      <c r="B6" s="9"/>
      <c r="C6" s="9"/>
      <c r="D6" s="9"/>
      <c r="E6" s="9"/>
      <c r="F6" s="9"/>
      <c r="G6" s="10"/>
      <c r="H6" s="11"/>
      <c r="I6" s="11"/>
      <c r="J6" s="11"/>
      <c r="K6" s="11"/>
      <c r="L6" s="11"/>
    </row>
    <row r="7" customFormat="false" ht="15.75" hidden="false" customHeight="false" outlineLevel="0" collapsed="false">
      <c r="A7" s="7"/>
      <c r="B7" s="2"/>
      <c r="C7" s="2"/>
      <c r="D7" s="2"/>
      <c r="E7" s="2"/>
      <c r="F7" s="12" t="s">
        <v>4</v>
      </c>
      <c r="G7" s="2"/>
    </row>
    <row r="8" customFormat="false" ht="32.25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 t="s">
        <v>11</v>
      </c>
    </row>
    <row r="9" customFormat="false" ht="28.5" hidden="false" customHeight="true" outlineLevel="0" collapsed="false">
      <c r="A9" s="16" t="s">
        <v>12</v>
      </c>
      <c r="B9" s="17" t="n">
        <f aca="false">'приложение 2'!E28</f>
        <v>62569</v>
      </c>
      <c r="C9" s="17" t="n">
        <f aca="false">'приложение 2'!F28</f>
        <v>51383.8</v>
      </c>
      <c r="D9" s="17" t="n">
        <f aca="false">'приложение 2'!G28</f>
        <v>46050.1</v>
      </c>
      <c r="E9" s="17" t="n">
        <f aca="false">'приложение 2'!H28</f>
        <v>41547.9</v>
      </c>
      <c r="F9" s="17" t="n">
        <f aca="false">'приложение 2'!I28</f>
        <v>41547.9</v>
      </c>
      <c r="G9" s="17" t="n">
        <f aca="false">'приложение 2'!J28</f>
        <v>0</v>
      </c>
    </row>
    <row r="10" customFormat="false" ht="32.25" hidden="false" customHeight="true" outlineLevel="0" collapsed="false">
      <c r="A10" s="16" t="s">
        <v>13</v>
      </c>
      <c r="B10" s="17" t="n">
        <f aca="false">'приложение 2'!E29</f>
        <v>3028</v>
      </c>
      <c r="C10" s="17" t="n">
        <f aca="false">'приложение 2'!F29</f>
        <v>3189.3</v>
      </c>
      <c r="D10" s="17" t="n">
        <f aca="false">'приложение 2'!G29</f>
        <v>3059.8</v>
      </c>
      <c r="E10" s="17" t="n">
        <f aca="false">'приложение 2'!H29</f>
        <v>3163.6</v>
      </c>
      <c r="F10" s="17" t="n">
        <f aca="false">'приложение 2'!I29</f>
        <v>3271.5</v>
      </c>
      <c r="G10" s="17" t="n">
        <f aca="false">'приложение 2'!J29</f>
        <v>0</v>
      </c>
    </row>
    <row r="11" customFormat="false" ht="36.75" hidden="false" customHeight="true" outlineLevel="0" collapsed="false">
      <c r="A11" s="18" t="s">
        <v>14</v>
      </c>
      <c r="B11" s="19" t="n">
        <f aca="false">SUM(B9:B10)</f>
        <v>65597</v>
      </c>
      <c r="C11" s="19" t="n">
        <f aca="false">SUM(C9:C10)</f>
        <v>54573.1</v>
      </c>
      <c r="D11" s="19" t="n">
        <f aca="false">SUM(D9:D10)</f>
        <v>49109.9</v>
      </c>
      <c r="E11" s="19" t="n">
        <f aca="false">SUM(E9:E10)</f>
        <v>44711.5</v>
      </c>
      <c r="F11" s="19" t="n">
        <f aca="false">SUM(F9:F10)</f>
        <v>44819.4</v>
      </c>
      <c r="G11" s="19" t="n">
        <f aca="false">SUM(G9:G10)</f>
        <v>0</v>
      </c>
    </row>
    <row r="14" customFormat="false" ht="15.75" hidden="false" customHeight="false" outlineLevel="0" collapsed="false">
      <c r="A14" s="20"/>
    </row>
  </sheetData>
  <mergeCells count="4">
    <mergeCell ref="E2:G2"/>
    <mergeCell ref="E3:G3"/>
    <mergeCell ref="E4:G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10" min="4" style="0" width="10.71"/>
    <col collapsed="false" customWidth="true" hidden="false" outlineLevel="0" max="11" min="11" style="0" width="32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1" t="s">
        <v>15</v>
      </c>
      <c r="K1" s="21"/>
    </row>
    <row r="2" customFormat="false" ht="57" hidden="false" customHeight="true" outlineLevel="0" collapsed="false">
      <c r="A2" s="22"/>
      <c r="B2" s="2"/>
      <c r="C2" s="2"/>
      <c r="D2" s="2"/>
      <c r="E2" s="2"/>
      <c r="F2" s="2"/>
      <c r="G2" s="2"/>
      <c r="H2" s="2"/>
      <c r="I2" s="2"/>
      <c r="J2" s="21"/>
      <c r="K2" s="21"/>
    </row>
    <row r="3" customFormat="false" ht="39.75" hidden="false" customHeight="true" outlineLevel="0" collapsed="false">
      <c r="A3" s="23" t="s">
        <v>16</v>
      </c>
      <c r="B3" s="23"/>
      <c r="C3" s="23"/>
      <c r="D3" s="23"/>
      <c r="E3" s="23"/>
      <c r="F3" s="23"/>
      <c r="G3" s="23"/>
      <c r="H3" s="23"/>
      <c r="I3" s="23"/>
      <c r="J3" s="23"/>
      <c r="K3" s="2"/>
    </row>
    <row r="4" customFormat="false" ht="44.25" hidden="false" customHeight="true" outlineLevel="0" collapsed="false">
      <c r="A4" s="23" t="s">
        <v>17</v>
      </c>
      <c r="B4" s="23"/>
      <c r="C4" s="23"/>
      <c r="D4" s="23"/>
      <c r="E4" s="23"/>
      <c r="F4" s="23"/>
      <c r="G4" s="23"/>
      <c r="H4" s="23"/>
      <c r="I4" s="23"/>
      <c r="J4" s="23"/>
      <c r="K4" s="2"/>
    </row>
    <row r="5" customFormat="false" ht="9.75" hidden="false" customHeight="true" outlineLevel="0" collapsed="false">
      <c r="A5" s="24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3.25" hidden="false" customHeight="true" outlineLevel="0" collapsed="false">
      <c r="A6" s="25" t="s">
        <v>18</v>
      </c>
      <c r="B6" s="26" t="s">
        <v>19</v>
      </c>
      <c r="C6" s="25" t="s">
        <v>20</v>
      </c>
      <c r="D6" s="27" t="s">
        <v>21</v>
      </c>
      <c r="E6" s="27"/>
      <c r="F6" s="27"/>
      <c r="G6" s="27"/>
      <c r="H6" s="27"/>
      <c r="I6" s="27"/>
      <c r="J6" s="27"/>
      <c r="K6" s="25" t="s">
        <v>22</v>
      </c>
    </row>
    <row r="7" customFormat="false" ht="51" hidden="false" customHeight="true" outlineLevel="0" collapsed="false">
      <c r="A7" s="25"/>
      <c r="B7" s="26"/>
      <c r="C7" s="25"/>
      <c r="D7" s="28" t="s">
        <v>23</v>
      </c>
      <c r="E7" s="28" t="s">
        <v>6</v>
      </c>
      <c r="F7" s="28" t="s">
        <v>7</v>
      </c>
      <c r="G7" s="28" t="s">
        <v>8</v>
      </c>
      <c r="H7" s="28" t="s">
        <v>9</v>
      </c>
      <c r="I7" s="28" t="s">
        <v>10</v>
      </c>
      <c r="J7" s="28" t="s">
        <v>11</v>
      </c>
      <c r="K7" s="25"/>
    </row>
    <row r="8" customFormat="false" ht="57.75" hidden="false" customHeight="true" outlineLevel="0" collapsed="false">
      <c r="A8" s="29" t="s">
        <v>24</v>
      </c>
      <c r="B8" s="30"/>
      <c r="C8" s="30"/>
      <c r="D8" s="31" t="n">
        <f aca="false">SUM(E8:J8)</f>
        <v>1493.2</v>
      </c>
      <c r="E8" s="31" t="n">
        <v>447.6</v>
      </c>
      <c r="F8" s="31" t="n">
        <v>378.6</v>
      </c>
      <c r="G8" s="31" t="n">
        <v>667</v>
      </c>
      <c r="H8" s="31" t="n">
        <v>0</v>
      </c>
      <c r="I8" s="31" t="n">
        <v>0</v>
      </c>
      <c r="J8" s="31" t="n">
        <v>0</v>
      </c>
      <c r="K8" s="30"/>
    </row>
    <row r="9" customFormat="false" ht="8.25" hidden="true" customHeight="true" outlineLevel="0" collapsed="false">
      <c r="A9" s="32"/>
      <c r="B9" s="33" t="s">
        <v>25</v>
      </c>
      <c r="C9" s="33" t="s">
        <v>12</v>
      </c>
      <c r="D9" s="28"/>
      <c r="E9" s="28"/>
      <c r="F9" s="34"/>
      <c r="G9" s="35"/>
      <c r="H9" s="34"/>
      <c r="I9" s="34"/>
      <c r="J9" s="34"/>
      <c r="K9" s="33"/>
    </row>
    <row r="10" customFormat="false" ht="46.9" hidden="false" customHeight="true" outlineLevel="0" collapsed="false">
      <c r="A10" s="36" t="s">
        <v>26</v>
      </c>
      <c r="B10" s="33"/>
      <c r="C10" s="33"/>
      <c r="D10" s="28"/>
      <c r="E10" s="28"/>
      <c r="F10" s="34"/>
      <c r="G10" s="35"/>
      <c r="H10" s="34"/>
      <c r="I10" s="37"/>
      <c r="J10" s="37"/>
      <c r="K10" s="38" t="s">
        <v>27</v>
      </c>
    </row>
    <row r="11" customFormat="false" ht="39" hidden="true" customHeight="true" outlineLevel="0" collapsed="false">
      <c r="A11" s="32"/>
      <c r="B11" s="33"/>
      <c r="C11" s="33"/>
      <c r="D11" s="28"/>
      <c r="E11" s="28"/>
      <c r="F11" s="34"/>
      <c r="G11" s="35"/>
      <c r="H11" s="34"/>
      <c r="I11" s="37"/>
      <c r="J11" s="37"/>
      <c r="K11" s="38"/>
    </row>
    <row r="12" customFormat="false" ht="27" hidden="false" customHeight="true" outlineLevel="0" collapsed="false">
      <c r="A12" s="39" t="s">
        <v>28</v>
      </c>
      <c r="B12" s="33"/>
      <c r="C12" s="33"/>
      <c r="D12" s="28"/>
      <c r="E12" s="28"/>
      <c r="F12" s="34"/>
      <c r="G12" s="35"/>
      <c r="H12" s="34"/>
      <c r="I12" s="37"/>
      <c r="J12" s="37"/>
      <c r="K12" s="38"/>
    </row>
    <row r="13" customFormat="false" ht="45.6" hidden="false" customHeight="true" outlineLevel="0" collapsed="false">
      <c r="A13" s="32" t="s">
        <v>29</v>
      </c>
      <c r="B13" s="33"/>
      <c r="C13" s="33"/>
      <c r="D13" s="28"/>
      <c r="E13" s="28"/>
      <c r="F13" s="34"/>
      <c r="G13" s="35"/>
      <c r="H13" s="34"/>
      <c r="I13" s="37"/>
      <c r="J13" s="37"/>
      <c r="K13" s="38"/>
    </row>
    <row r="14" customFormat="false" ht="32.45" hidden="false" customHeight="true" outlineLevel="0" collapsed="false">
      <c r="A14" s="32" t="s">
        <v>30</v>
      </c>
      <c r="B14" s="33"/>
      <c r="C14" s="33"/>
      <c r="D14" s="28"/>
      <c r="E14" s="28"/>
      <c r="F14" s="34"/>
      <c r="G14" s="35"/>
      <c r="H14" s="34"/>
      <c r="I14" s="37"/>
      <c r="J14" s="37"/>
      <c r="K14" s="38"/>
    </row>
    <row r="15" customFormat="false" ht="39.75" hidden="false" customHeight="true" outlineLevel="0" collapsed="false">
      <c r="A15" s="40" t="s">
        <v>31</v>
      </c>
      <c r="B15" s="41"/>
      <c r="C15" s="33"/>
      <c r="D15" s="42" t="n">
        <f aca="false">SUM(E15:J15)</f>
        <v>3018.5</v>
      </c>
      <c r="E15" s="42" t="n">
        <v>0</v>
      </c>
      <c r="F15" s="42" t="n">
        <v>770.1</v>
      </c>
      <c r="G15" s="31" t="n">
        <v>708.2</v>
      </c>
      <c r="H15" s="42" t="n">
        <v>770.1</v>
      </c>
      <c r="I15" s="42" t="n">
        <v>770.1</v>
      </c>
      <c r="J15" s="42" t="n">
        <v>0</v>
      </c>
      <c r="K15" s="43"/>
    </row>
    <row r="16" customFormat="false" ht="83.45" hidden="false" customHeight="true" outlineLevel="0" collapsed="false">
      <c r="A16" s="40" t="s">
        <v>32</v>
      </c>
      <c r="B16" s="41"/>
      <c r="C16" s="33"/>
      <c r="D16" s="42" t="n">
        <f aca="false">SUM(E16:J16)</f>
        <v>6567.5</v>
      </c>
      <c r="E16" s="42" t="n">
        <v>0</v>
      </c>
      <c r="F16" s="42" t="n">
        <v>3286.8</v>
      </c>
      <c r="G16" s="31" t="n">
        <v>3280.7</v>
      </c>
      <c r="H16" s="42" t="n">
        <v>0</v>
      </c>
      <c r="I16" s="42" t="n">
        <v>0</v>
      </c>
      <c r="J16" s="42" t="n">
        <v>0</v>
      </c>
      <c r="K16" s="43"/>
    </row>
    <row r="17" customFormat="false" ht="58.9" hidden="false" customHeight="true" outlineLevel="0" collapsed="false">
      <c r="A17" s="44" t="s">
        <v>33</v>
      </c>
      <c r="B17" s="45" t="s">
        <v>34</v>
      </c>
      <c r="C17" s="46" t="s">
        <v>12</v>
      </c>
      <c r="D17" s="47" t="n">
        <f aca="false">SUM(E17:J18)</f>
        <v>29266.7</v>
      </c>
      <c r="E17" s="47" t="n">
        <v>8590</v>
      </c>
      <c r="F17" s="47" t="n">
        <v>7821.8</v>
      </c>
      <c r="G17" s="47" t="n">
        <v>4716.7</v>
      </c>
      <c r="H17" s="47" t="n">
        <v>4069.1</v>
      </c>
      <c r="I17" s="47" t="n">
        <v>4069.1</v>
      </c>
      <c r="J17" s="47" t="n">
        <v>0</v>
      </c>
      <c r="K17" s="46" t="s">
        <v>35</v>
      </c>
    </row>
    <row r="18" customFormat="false" ht="56.25" hidden="false" customHeight="true" outlineLevel="0" collapsed="false">
      <c r="A18" s="44"/>
      <c r="B18" s="45"/>
      <c r="C18" s="46"/>
      <c r="D18" s="47"/>
      <c r="E18" s="47"/>
      <c r="F18" s="47"/>
      <c r="G18" s="47"/>
      <c r="H18" s="47"/>
      <c r="I18" s="47"/>
      <c r="J18" s="47"/>
      <c r="K18" s="46"/>
    </row>
    <row r="19" s="53" customFormat="true" ht="90.6" hidden="false" customHeight="true" outlineLevel="0" collapsed="false">
      <c r="A19" s="48" t="s">
        <v>36</v>
      </c>
      <c r="B19" s="49" t="s">
        <v>34</v>
      </c>
      <c r="C19" s="49" t="s">
        <v>12</v>
      </c>
      <c r="D19" s="31" t="n">
        <f aca="false">SUM(E19:J19)</f>
        <v>431.4</v>
      </c>
      <c r="E19" s="50" t="n">
        <v>156.2</v>
      </c>
      <c r="F19" s="50" t="n">
        <v>68.8</v>
      </c>
      <c r="G19" s="50" t="n">
        <v>68.8</v>
      </c>
      <c r="H19" s="50" t="n">
        <v>68.8</v>
      </c>
      <c r="I19" s="50" t="n">
        <v>68.8</v>
      </c>
      <c r="J19" s="50" t="n">
        <v>0</v>
      </c>
      <c r="K19" s="51" t="s">
        <v>37</v>
      </c>
      <c r="L19" s="52"/>
    </row>
    <row r="20" s="53" customFormat="true" ht="77.25" hidden="false" customHeight="true" outlineLevel="0" collapsed="false">
      <c r="A20" s="54" t="s">
        <v>38</v>
      </c>
      <c r="B20" s="55" t="s">
        <v>39</v>
      </c>
      <c r="C20" s="32" t="s">
        <v>13</v>
      </c>
      <c r="D20" s="31" t="n">
        <f aca="false">SUM(E20:J20)</f>
        <v>777.1</v>
      </c>
      <c r="E20" s="50" t="n">
        <v>621.9</v>
      </c>
      <c r="F20" s="50" t="n">
        <v>155.2</v>
      </c>
      <c r="G20" s="50" t="n">
        <v>0</v>
      </c>
      <c r="H20" s="50" t="n">
        <v>0</v>
      </c>
      <c r="I20" s="50" t="n">
        <v>0</v>
      </c>
      <c r="J20" s="50" t="n">
        <v>0</v>
      </c>
      <c r="K20" s="56" t="s">
        <v>40</v>
      </c>
      <c r="L20" s="52"/>
    </row>
    <row r="21" s="53" customFormat="true" ht="52.15" hidden="false" customHeight="true" outlineLevel="0" collapsed="false">
      <c r="A21" s="54"/>
      <c r="B21" s="55"/>
      <c r="C21" s="49" t="s">
        <v>12</v>
      </c>
      <c r="D21" s="31" t="n">
        <f aca="false">SUM(E21:J21)</f>
        <v>53.9</v>
      </c>
      <c r="E21" s="50" t="n">
        <v>32.7</v>
      </c>
      <c r="F21" s="50" t="n">
        <v>21.2</v>
      </c>
      <c r="G21" s="50" t="n">
        <v>0</v>
      </c>
      <c r="H21" s="50" t="n">
        <v>0</v>
      </c>
      <c r="I21" s="50" t="n">
        <v>0</v>
      </c>
      <c r="J21" s="50" t="n">
        <v>0</v>
      </c>
      <c r="K21" s="56"/>
      <c r="L21" s="52"/>
    </row>
    <row r="22" s="53" customFormat="true" ht="20.25" hidden="true" customHeight="true" outlineLevel="0" collapsed="false">
      <c r="A22" s="57"/>
      <c r="B22" s="49"/>
      <c r="C22" s="49"/>
      <c r="D22" s="58"/>
      <c r="E22" s="58"/>
      <c r="F22" s="50"/>
      <c r="G22" s="59"/>
      <c r="H22" s="50"/>
      <c r="I22" s="50"/>
      <c r="J22" s="50"/>
      <c r="K22" s="51"/>
      <c r="L22" s="52"/>
    </row>
    <row r="23" s="53" customFormat="true" ht="21" hidden="true" customHeight="true" outlineLevel="0" collapsed="false">
      <c r="A23" s="57"/>
      <c r="B23" s="49"/>
      <c r="C23" s="49"/>
      <c r="D23" s="58"/>
      <c r="E23" s="58"/>
      <c r="F23" s="50"/>
      <c r="G23" s="59"/>
      <c r="H23" s="50"/>
      <c r="I23" s="50"/>
      <c r="J23" s="50"/>
      <c r="K23" s="51"/>
      <c r="L23" s="52"/>
    </row>
    <row r="24" customFormat="false" ht="27.75" hidden="false" customHeight="true" outlineLevel="0" collapsed="false">
      <c r="A24" s="60" t="s">
        <v>41</v>
      </c>
      <c r="B24" s="33"/>
      <c r="C24" s="30"/>
      <c r="D24" s="31" t="n">
        <f aca="false">SUM(E24:J24)</f>
        <v>217202.6</v>
      </c>
      <c r="E24" s="31" t="n">
        <f aca="false">SUM(E25:E27)</f>
        <v>55748.6</v>
      </c>
      <c r="F24" s="31" t="n">
        <f aca="false">SUM(F25:F27)</f>
        <v>42070.6</v>
      </c>
      <c r="G24" s="31" t="n">
        <f aca="false">SUM(G25:G27)</f>
        <v>39668.5</v>
      </c>
      <c r="H24" s="31" t="n">
        <f aca="false">SUM(H25:H27)</f>
        <v>39803.5</v>
      </c>
      <c r="I24" s="31" t="n">
        <f aca="false">SUM(I25:I27)</f>
        <v>39911.4</v>
      </c>
      <c r="J24" s="31" t="n">
        <f aca="false">SUM(J25:J27)</f>
        <v>0</v>
      </c>
      <c r="K24" s="32"/>
    </row>
    <row r="25" customFormat="false" ht="53.25" hidden="false" customHeight="true" outlineLevel="0" collapsed="false">
      <c r="A25" s="30" t="s">
        <v>42</v>
      </c>
      <c r="B25" s="33" t="s">
        <v>43</v>
      </c>
      <c r="C25" s="33" t="s">
        <v>12</v>
      </c>
      <c r="D25" s="42" t="n">
        <f aca="false">SUM(E25:J25)</f>
        <v>14468.1</v>
      </c>
      <c r="E25" s="61" t="n">
        <v>2803.5</v>
      </c>
      <c r="F25" s="61" t="n">
        <v>2649.7</v>
      </c>
      <c r="G25" s="61" t="n">
        <f aca="false">3088.3-250</f>
        <v>2838.3</v>
      </c>
      <c r="H25" s="61" t="n">
        <v>3088.3</v>
      </c>
      <c r="I25" s="61" t="n">
        <v>3088.3</v>
      </c>
      <c r="J25" s="61" t="n">
        <v>0</v>
      </c>
      <c r="K25" s="62" t="s">
        <v>44</v>
      </c>
    </row>
    <row r="26" customFormat="false" ht="50.25" hidden="false" customHeight="true" outlineLevel="0" collapsed="false">
      <c r="A26" s="63" t="s">
        <v>45</v>
      </c>
      <c r="B26" s="33"/>
      <c r="C26" s="33" t="s">
        <v>12</v>
      </c>
      <c r="D26" s="42" t="n">
        <f aca="false">SUM(E26:J26)</f>
        <v>187799.4</v>
      </c>
      <c r="E26" s="61" t="n">
        <v>50539</v>
      </c>
      <c r="F26" s="61" t="n">
        <v>36386.8</v>
      </c>
      <c r="G26" s="64" t="n">
        <v>33770.4</v>
      </c>
      <c r="H26" s="61" t="n">
        <f aca="false">32771.6+780</f>
        <v>33551.6</v>
      </c>
      <c r="I26" s="61" t="n">
        <f aca="false">32771.6+780</f>
        <v>33551.6</v>
      </c>
      <c r="J26" s="61" t="n">
        <v>0</v>
      </c>
      <c r="K26" s="62"/>
    </row>
    <row r="27" customFormat="false" ht="40.5" hidden="false" customHeight="true" outlineLevel="0" collapsed="false">
      <c r="A27" s="63"/>
      <c r="B27" s="33"/>
      <c r="C27" s="32" t="s">
        <v>13</v>
      </c>
      <c r="D27" s="42" t="n">
        <f aca="false">SUM(E27:J27)</f>
        <v>14935.1</v>
      </c>
      <c r="E27" s="61" t="n">
        <v>2406.1</v>
      </c>
      <c r="F27" s="61" t="n">
        <v>3034.1</v>
      </c>
      <c r="G27" s="61" t="n">
        <v>3059.8</v>
      </c>
      <c r="H27" s="61" t="n">
        <v>3163.6</v>
      </c>
      <c r="I27" s="61" t="n">
        <v>3271.5</v>
      </c>
      <c r="J27" s="61" t="n">
        <v>0</v>
      </c>
      <c r="K27" s="62"/>
    </row>
    <row r="28" customFormat="false" ht="52.5" hidden="false" customHeight="true" outlineLevel="0" collapsed="false">
      <c r="A28" s="28" t="s">
        <v>46</v>
      </c>
      <c r="B28" s="28"/>
      <c r="C28" s="33" t="s">
        <v>12</v>
      </c>
      <c r="D28" s="31" t="n">
        <f aca="false">SUM(E28:J28)</f>
        <v>243098.7</v>
      </c>
      <c r="E28" s="31" t="n">
        <f aca="false">E8+E15+E16+E17+E19+E21+E25+E26</f>
        <v>62569</v>
      </c>
      <c r="F28" s="31" t="n">
        <f aca="false">F8+F15+F16+F17+F19+F21+F25+F26</f>
        <v>51383.8</v>
      </c>
      <c r="G28" s="31" t="n">
        <f aca="false">G8+G15+G16+G17+G19+G21+G25+G26</f>
        <v>46050.1</v>
      </c>
      <c r="H28" s="31" t="n">
        <f aca="false">H8+H15+H16+H17+H19+H21+H25+H26</f>
        <v>41547.9</v>
      </c>
      <c r="I28" s="31" t="n">
        <f aca="false">I8+I15+I16+I17+I19+I21+I25+I26</f>
        <v>41547.9</v>
      </c>
      <c r="J28" s="31" t="n">
        <f aca="false">J8+J15+J16+J17+J19+J21+J25+J26</f>
        <v>0</v>
      </c>
      <c r="K28" s="30"/>
    </row>
    <row r="29" customFormat="false" ht="39" hidden="false" customHeight="true" outlineLevel="0" collapsed="false">
      <c r="A29" s="28"/>
      <c r="B29" s="28"/>
      <c r="C29" s="32" t="s">
        <v>13</v>
      </c>
      <c r="D29" s="31" t="n">
        <f aca="false">SUM(E29:J29)</f>
        <v>15712.2</v>
      </c>
      <c r="E29" s="31" t="n">
        <f aca="false">E20++E27</f>
        <v>3028</v>
      </c>
      <c r="F29" s="31" t="n">
        <f aca="false">F20++F27</f>
        <v>3189.3</v>
      </c>
      <c r="G29" s="31" t="n">
        <f aca="false">G20++G27</f>
        <v>3059.8</v>
      </c>
      <c r="H29" s="31" t="n">
        <f aca="false">H20++H27</f>
        <v>3163.6</v>
      </c>
      <c r="I29" s="31" t="n">
        <f aca="false">I20++I27</f>
        <v>3271.5</v>
      </c>
      <c r="J29" s="31" t="n">
        <f aca="false">J20++J27</f>
        <v>0</v>
      </c>
      <c r="K29" s="30"/>
    </row>
    <row r="30" customFormat="false" ht="24.95" hidden="false" customHeight="true" outlineLevel="0" collapsed="false">
      <c r="A30" s="14" t="s">
        <v>47</v>
      </c>
      <c r="B30" s="14"/>
      <c r="C30" s="14"/>
      <c r="D30" s="31" t="n">
        <f aca="false">SUM(D28:D29)</f>
        <v>258810.9</v>
      </c>
      <c r="E30" s="31" t="n">
        <f aca="false">SUM(E28:E29)</f>
        <v>65597</v>
      </c>
      <c r="F30" s="31" t="n">
        <f aca="false">SUM(F28:F29)</f>
        <v>54573.1</v>
      </c>
      <c r="G30" s="31" t="n">
        <f aca="false">SUM(G28:G29)</f>
        <v>49109.9</v>
      </c>
      <c r="H30" s="31" t="n">
        <f aca="false">SUM(H28:H29)</f>
        <v>44711.5</v>
      </c>
      <c r="I30" s="31" t="n">
        <f aca="false">SUM(I28:I29)</f>
        <v>44819.4</v>
      </c>
      <c r="J30" s="31" t="n">
        <f aca="false">SUM(J28:J29)</f>
        <v>0</v>
      </c>
      <c r="K30" s="30"/>
    </row>
    <row r="32" customFormat="false" ht="12.75" hidden="false" customHeight="false" outlineLevel="0" collapsed="false">
      <c r="F32" s="65"/>
    </row>
  </sheetData>
  <mergeCells count="38">
    <mergeCell ref="J1:K2"/>
    <mergeCell ref="A3:J3"/>
    <mergeCell ref="A4:J4"/>
    <mergeCell ref="A6:A7"/>
    <mergeCell ref="B6:B7"/>
    <mergeCell ref="C6:C7"/>
    <mergeCell ref="D6:J6"/>
    <mergeCell ref="K6:K7"/>
    <mergeCell ref="B9:B14"/>
    <mergeCell ref="C9:C14"/>
    <mergeCell ref="D9:D14"/>
    <mergeCell ref="E9:E14"/>
    <mergeCell ref="F9:F14"/>
    <mergeCell ref="G9:G14"/>
    <mergeCell ref="H9:H14"/>
    <mergeCell ref="I10:I14"/>
    <mergeCell ref="J10:J14"/>
    <mergeCell ref="K10:K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20:A21"/>
    <mergeCell ref="B20:B21"/>
    <mergeCell ref="K20:K21"/>
    <mergeCell ref="B25:B27"/>
    <mergeCell ref="K25:K27"/>
    <mergeCell ref="A26:A27"/>
    <mergeCell ref="A28:B29"/>
    <mergeCell ref="K28:K29"/>
    <mergeCell ref="A30:C3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Витальевна Воеводская</cp:lastModifiedBy>
  <cp:lastPrinted>2022-09-29T05:55:23Z</cp:lastPrinted>
  <dcterms:modified xsi:type="dcterms:W3CDTF">2023-02-02T11:32:49Z</dcterms:modified>
  <cp:revision>0</cp:revision>
  <dc:subject/>
  <dc:title/>
</cp:coreProperties>
</file>