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
к постановлению администрации 
городского округа «Котлас»
от 29  июня 2021 г. № 1262</t>
  </si>
  <si>
    <t xml:space="preserve">"Приложение 2
к муниципальной программе городского округа Архангельской области «Котлас» «Управление муниципальными финансами городского округа «Котлас» на 2014 – 2024 годы»</t>
  </si>
  <si>
    <t xml:space="preserve">Перечень
программных мероприятий муниципальной программы городского округа Архангельской области «Котлас» 
«Управление муниципальными финансами городского округа «Котлас» на 2014 – 2024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Примечание</t>
  </si>
  <si>
    <t xml:space="preserve">Всего</t>
  </si>
  <si>
    <t xml:space="preserve">в том числе по годам</t>
  </si>
  <si>
    <t xml:space="preserve">1.</t>
  </si>
  <si>
    <t xml:space="preserve">Обеспечение формирования, утверждения, исполнения бюджета городского округа «Котлас» и контроля за его исполнением</t>
  </si>
  <si>
    <t xml:space="preserve">местный бюджет</t>
  </si>
  <si>
    <t xml:space="preserve"> Обеспечение деятельности Финансового управления городского округа "Котлас"
</t>
  </si>
  <si>
    <t xml:space="preserve">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Финансовом управлении городского округа «Котлас»</t>
  </si>
  <si>
    <t xml:space="preserve">3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4.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Приобретение, модернизация и сопровождение программных комплексов для автоматизации бюджетного процесса, используемых при планировании и исполнении местного бюджета, а также при формировании бюджетной отчетности</t>
  </si>
  <si>
    <t xml:space="preserve">5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6.</t>
  </si>
  <si>
    <t xml:space="preserve">Расходы на обслуживание муниципального долга городского округа «Котлас»</t>
  </si>
  <si>
    <t xml:space="preserve">Обеспечение приемлемого и экономически обоснованного объема и структуры муниципального долга городского округа «Котлас»</t>
  </si>
  <si>
    <t xml:space="preserve">ВСЕГО по Программе</t>
  </si>
  <si>
    <t xml:space="preserve">в т.ч. местный бюджет 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3.99"/>
    <col collapsed="false" customWidth="true" hidden="false" outlineLevel="0" max="3" min="3" style="2" width="8.28"/>
    <col collapsed="false" customWidth="true" hidden="false" outlineLevel="0" max="4" min="4" style="0" width="11.28"/>
    <col collapsed="false" customWidth="true" hidden="false" outlineLevel="0" max="15" min="5" style="0" width="9.7"/>
    <col collapsed="false" customWidth="true" hidden="false" outlineLevel="0" max="16" min="16" style="1" width="33.14"/>
    <col collapsed="false" customWidth="true" hidden="false" outlineLevel="0" max="17" min="17" style="0" width="1.85"/>
  </cols>
  <sheetData>
    <row r="1" customFormat="false" ht="7.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76.5" hidden="false" customHeight="true" outlineLevel="0" collapsed="false">
      <c r="J2" s="4"/>
      <c r="K2" s="3" t="s">
        <v>0</v>
      </c>
      <c r="L2" s="3"/>
      <c r="M2" s="3"/>
      <c r="N2" s="3"/>
      <c r="O2" s="3"/>
      <c r="P2" s="3"/>
      <c r="Q2" s="3"/>
    </row>
    <row r="3" customFormat="false" ht="66.75" hidden="false" customHeight="true" outlineLevel="0" collapsed="false">
      <c r="F3" s="5"/>
      <c r="G3" s="5"/>
      <c r="H3" s="3" t="s">
        <v>1</v>
      </c>
      <c r="I3" s="3"/>
      <c r="J3" s="3"/>
      <c r="K3" s="3"/>
      <c r="L3" s="3"/>
      <c r="M3" s="3"/>
      <c r="N3" s="3"/>
      <c r="O3" s="3"/>
      <c r="P3" s="3"/>
    </row>
    <row r="4" s="6" customFormat="true" ht="5.25" hidden="false" customHeight="true" outlineLevel="0" collapsed="false">
      <c r="C4" s="7"/>
    </row>
    <row r="5" s="6" customFormat="true" ht="55.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4.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" customFormat="true" ht="12.75" hidden="false" customHeight="true" outlineLevel="0" collapsed="false">
      <c r="A7" s="10" t="s">
        <v>3</v>
      </c>
      <c r="B7" s="10" t="s">
        <v>4</v>
      </c>
      <c r="C7" s="11" t="s">
        <v>5</v>
      </c>
      <c r="D7" s="10" t="s">
        <v>6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 t="s">
        <v>7</v>
      </c>
    </row>
    <row r="8" s="1" customFormat="true" ht="15" hidden="false" customHeight="true" outlineLevel="0" collapsed="false">
      <c r="A8" s="10"/>
      <c r="B8" s="10"/>
      <c r="C8" s="11"/>
      <c r="D8" s="10" t="s">
        <v>8</v>
      </c>
      <c r="E8" s="10" t="s">
        <v>9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" customFormat="true" ht="12.75" hidden="false" customHeight="false" outlineLevel="0" collapsed="false">
      <c r="A9" s="10"/>
      <c r="B9" s="10"/>
      <c r="C9" s="11"/>
      <c r="D9" s="10"/>
      <c r="E9" s="10" t="n">
        <v>2014</v>
      </c>
      <c r="F9" s="10" t="n">
        <v>2015</v>
      </c>
      <c r="G9" s="10" t="n">
        <v>2016</v>
      </c>
      <c r="H9" s="10" t="n">
        <v>2017</v>
      </c>
      <c r="I9" s="10" t="n">
        <v>2018</v>
      </c>
      <c r="J9" s="10" t="n">
        <v>2019</v>
      </c>
      <c r="K9" s="10" t="n">
        <v>2020</v>
      </c>
      <c r="L9" s="10" t="n">
        <v>2021</v>
      </c>
      <c r="M9" s="10" t="n">
        <v>2022</v>
      </c>
      <c r="N9" s="10" t="n">
        <v>2023</v>
      </c>
      <c r="O9" s="10" t="n">
        <v>2024</v>
      </c>
      <c r="P9" s="10"/>
    </row>
    <row r="10" customFormat="false" ht="79.5" hidden="false" customHeight="true" outlineLevel="0" collapsed="false">
      <c r="A10" s="12" t="s">
        <v>10</v>
      </c>
      <c r="B10" s="13" t="s">
        <v>11</v>
      </c>
      <c r="C10" s="10" t="s">
        <v>12</v>
      </c>
      <c r="D10" s="14" t="n">
        <f aca="false">SUM(E10:O10)</f>
        <v>233520.6</v>
      </c>
      <c r="E10" s="15" t="n">
        <v>22974.2</v>
      </c>
      <c r="F10" s="15" t="n">
        <v>20688.1</v>
      </c>
      <c r="G10" s="15" t="n">
        <v>21032.4</v>
      </c>
      <c r="H10" s="15" t="n">
        <v>20218.4</v>
      </c>
      <c r="I10" s="15" t="n">
        <v>21407.1</v>
      </c>
      <c r="J10" s="15" t="n">
        <f aca="false">21925.8+250</f>
        <v>22175.8</v>
      </c>
      <c r="K10" s="15" t="n">
        <v>22199.4</v>
      </c>
      <c r="L10" s="15" t="n">
        <v>20818.8</v>
      </c>
      <c r="M10" s="15" t="n">
        <v>20668.8</v>
      </c>
      <c r="N10" s="15" t="n">
        <v>20668.8</v>
      </c>
      <c r="O10" s="15" t="n">
        <v>20668.8</v>
      </c>
      <c r="P10" s="16" t="s">
        <v>13</v>
      </c>
    </row>
    <row r="11" customFormat="false" ht="75.75" hidden="false" customHeight="true" outlineLevel="0" collapsed="false">
      <c r="A11" s="12" t="s">
        <v>14</v>
      </c>
      <c r="B11" s="13" t="s">
        <v>15</v>
      </c>
      <c r="C11" s="10" t="s">
        <v>12</v>
      </c>
      <c r="D11" s="14" t="n">
        <f aca="false">SUM(E11:O11)</f>
        <v>2000</v>
      </c>
      <c r="E11" s="14"/>
      <c r="F11" s="14"/>
      <c r="G11" s="14"/>
      <c r="H11" s="14"/>
      <c r="I11" s="14"/>
      <c r="J11" s="14"/>
      <c r="K11" s="14"/>
      <c r="L11" s="15" t="n">
        <v>500</v>
      </c>
      <c r="M11" s="15" t="n">
        <v>500</v>
      </c>
      <c r="N11" s="15" t="n">
        <v>500</v>
      </c>
      <c r="O11" s="15" t="n">
        <v>500</v>
      </c>
      <c r="P11" s="13" t="s">
        <v>16</v>
      </c>
    </row>
    <row r="12" customFormat="false" ht="66" hidden="false" customHeight="true" outlineLevel="0" collapsed="false">
      <c r="A12" s="12" t="s">
        <v>17</v>
      </c>
      <c r="B12" s="13" t="s">
        <v>18</v>
      </c>
      <c r="C12" s="10" t="s">
        <v>12</v>
      </c>
      <c r="D12" s="14" t="n">
        <f aca="false">SUM(E12:O12)</f>
        <v>25365.7</v>
      </c>
      <c r="E12" s="15" t="n">
        <f aca="false">815+1178.1+100</f>
        <v>2093.1</v>
      </c>
      <c r="F12" s="15" t="n">
        <v>4152.5</v>
      </c>
      <c r="G12" s="15" t="n">
        <v>2934</v>
      </c>
      <c r="H12" s="15" t="n">
        <v>2651.2</v>
      </c>
      <c r="I12" s="15" t="n">
        <f aca="false">815+200+88</f>
        <v>1103</v>
      </c>
      <c r="J12" s="15" t="n">
        <f aca="false">3595-2260-229</f>
        <v>1106</v>
      </c>
      <c r="K12" s="15" t="n">
        <v>548.8</v>
      </c>
      <c r="L12" s="15" t="n">
        <v>2516.1</v>
      </c>
      <c r="M12" s="15" t="n">
        <v>4130.5</v>
      </c>
      <c r="N12" s="15" t="n">
        <v>4130.5</v>
      </c>
      <c r="O12" s="15" t="n">
        <v>0</v>
      </c>
      <c r="P12" s="13" t="s">
        <v>19</v>
      </c>
    </row>
    <row r="13" customFormat="false" ht="94.5" hidden="false" customHeight="true" outlineLevel="0" collapsed="false">
      <c r="A13" s="12" t="s">
        <v>20</v>
      </c>
      <c r="B13" s="13" t="s">
        <v>21</v>
      </c>
      <c r="C13" s="10" t="s">
        <v>12</v>
      </c>
      <c r="D13" s="14" t="n">
        <f aca="false">SUM(E13:O13)</f>
        <v>6755.2</v>
      </c>
      <c r="E13" s="15"/>
      <c r="F13" s="15"/>
      <c r="G13" s="15"/>
      <c r="H13" s="15"/>
      <c r="I13" s="15"/>
      <c r="J13" s="15"/>
      <c r="K13" s="15"/>
      <c r="L13" s="15" t="n">
        <v>1576.3</v>
      </c>
      <c r="M13" s="15" t="n">
        <v>1726.3</v>
      </c>
      <c r="N13" s="15" t="n">
        <v>1726.3</v>
      </c>
      <c r="O13" s="15" t="n">
        <v>1726.3</v>
      </c>
      <c r="P13" s="13" t="s">
        <v>22</v>
      </c>
    </row>
    <row r="14" customFormat="false" ht="144" hidden="false" customHeight="true" outlineLevel="0" collapsed="false">
      <c r="A14" s="12" t="s">
        <v>23</v>
      </c>
      <c r="B14" s="13" t="s">
        <v>24</v>
      </c>
      <c r="C14" s="10" t="s">
        <v>12</v>
      </c>
      <c r="D14" s="14" t="n">
        <f aca="false">SUM(E14:O14)</f>
        <v>26866.8</v>
      </c>
      <c r="E14" s="15" t="n">
        <f aca="false">2815-230</f>
        <v>2585</v>
      </c>
      <c r="F14" s="15" t="n">
        <v>2815</v>
      </c>
      <c r="G14" s="15" t="n">
        <v>2815</v>
      </c>
      <c r="H14" s="15" t="n">
        <v>2600</v>
      </c>
      <c r="I14" s="15" t="n">
        <f aca="false">2402.3+20</f>
        <v>2422.3</v>
      </c>
      <c r="J14" s="15" t="n">
        <v>2402.3</v>
      </c>
      <c r="K14" s="15" t="n">
        <v>2232</v>
      </c>
      <c r="L14" s="15" t="n">
        <v>2248.8</v>
      </c>
      <c r="M14" s="15" t="n">
        <v>2248.8</v>
      </c>
      <c r="N14" s="15" t="n">
        <v>2248.8</v>
      </c>
      <c r="O14" s="15" t="n">
        <v>2248.8</v>
      </c>
      <c r="P14" s="13" t="s">
        <v>25</v>
      </c>
    </row>
    <row r="15" customFormat="false" ht="55.5" hidden="false" customHeight="true" outlineLevel="0" collapsed="false">
      <c r="A15" s="12" t="s">
        <v>26</v>
      </c>
      <c r="B15" s="13" t="s">
        <v>27</v>
      </c>
      <c r="C15" s="10" t="s">
        <v>12</v>
      </c>
      <c r="D15" s="14" t="n">
        <f aca="false">SUM(E15:O15)</f>
        <v>246525.5</v>
      </c>
      <c r="E15" s="15" t="n">
        <f aca="false">3491-1773-576.4</f>
        <v>1141.6</v>
      </c>
      <c r="F15" s="15" t="n">
        <f aca="false">3491+1000+1343</f>
        <v>5834</v>
      </c>
      <c r="G15" s="15" t="n">
        <v>16056.7</v>
      </c>
      <c r="H15" s="15" t="n">
        <v>21161.7</v>
      </c>
      <c r="I15" s="15" t="n">
        <f aca="false">23721.3+8112.3-17044</f>
        <v>14789.6</v>
      </c>
      <c r="J15" s="15" t="n">
        <f aca="false">30676.9-2965.1</f>
        <v>27711.8</v>
      </c>
      <c r="K15" s="15" t="n">
        <f aca="false">46481-300</f>
        <v>46181</v>
      </c>
      <c r="L15" s="15" t="n">
        <v>23269</v>
      </c>
      <c r="M15" s="15" t="n">
        <v>26852.9</v>
      </c>
      <c r="N15" s="15" t="n">
        <v>31763.6</v>
      </c>
      <c r="O15" s="15" t="n">
        <v>31763.6</v>
      </c>
      <c r="P15" s="13" t="s">
        <v>28</v>
      </c>
    </row>
    <row r="16" customFormat="false" ht="15.75" hidden="false" customHeight="false" outlineLevel="0" collapsed="false">
      <c r="A16" s="17"/>
      <c r="B16" s="18" t="s">
        <v>29</v>
      </c>
      <c r="C16" s="19"/>
      <c r="D16" s="14" t="n">
        <f aca="false">SUM(D10:D15)</f>
        <v>541033.8</v>
      </c>
      <c r="E16" s="14" t="n">
        <f aca="false">SUM(E10:E15)</f>
        <v>28793.9</v>
      </c>
      <c r="F16" s="14" t="n">
        <f aca="false">SUM(F10:F15)</f>
        <v>33489.6</v>
      </c>
      <c r="G16" s="14" t="n">
        <f aca="false">SUM(G10:G15)</f>
        <v>42838.1</v>
      </c>
      <c r="H16" s="14" t="n">
        <f aca="false">SUM(H10:H15)</f>
        <v>46631.3</v>
      </c>
      <c r="I16" s="14" t="n">
        <f aca="false">SUM(I10:I15)</f>
        <v>39722</v>
      </c>
      <c r="J16" s="14" t="n">
        <f aca="false">SUM(J10:J15)</f>
        <v>53395.9</v>
      </c>
      <c r="K16" s="14" t="n">
        <f aca="false">SUM(K10:K15)</f>
        <v>71161.2</v>
      </c>
      <c r="L16" s="14" t="n">
        <f aca="false">SUM(L10:L15)</f>
        <v>50929</v>
      </c>
      <c r="M16" s="14" t="n">
        <f aca="false">SUM(M10:M15)</f>
        <v>56127.3</v>
      </c>
      <c r="N16" s="14" t="n">
        <f aca="false">SUM(N10:N15)</f>
        <v>61038</v>
      </c>
      <c r="O16" s="14" t="n">
        <f aca="false">SUM(O10:O15)</f>
        <v>56907.5</v>
      </c>
      <c r="P16" s="13"/>
    </row>
    <row r="17" customFormat="false" ht="15.75" hidden="false" customHeight="false" outlineLevel="0" collapsed="false">
      <c r="A17" s="20"/>
      <c r="B17" s="13" t="s">
        <v>30</v>
      </c>
      <c r="C17" s="10"/>
      <c r="D17" s="14" t="n">
        <f aca="false">SUM(E17:O17)</f>
        <v>541033.8</v>
      </c>
      <c r="E17" s="14" t="n">
        <f aca="false">E16</f>
        <v>28793.9</v>
      </c>
      <c r="F17" s="14" t="n">
        <f aca="false">F16</f>
        <v>33489.6</v>
      </c>
      <c r="G17" s="14" t="n">
        <f aca="false">G16</f>
        <v>42838.1</v>
      </c>
      <c r="H17" s="14" t="n">
        <f aca="false">H16</f>
        <v>46631.3</v>
      </c>
      <c r="I17" s="14" t="n">
        <f aca="false">I16</f>
        <v>39722</v>
      </c>
      <c r="J17" s="14" t="n">
        <f aca="false">J16</f>
        <v>53395.9</v>
      </c>
      <c r="K17" s="14" t="n">
        <f aca="false">K16</f>
        <v>71161.2</v>
      </c>
      <c r="L17" s="14" t="n">
        <f aca="false">L16</f>
        <v>50929</v>
      </c>
      <c r="M17" s="14" t="n">
        <f aca="false">M16</f>
        <v>56127.3</v>
      </c>
      <c r="N17" s="14" t="n">
        <f aca="false">N16</f>
        <v>61038</v>
      </c>
      <c r="O17" s="14" t="n">
        <f aca="false">O16</f>
        <v>56907.5</v>
      </c>
      <c r="P17" s="13"/>
      <c r="Q17" s="21" t="s">
        <v>31</v>
      </c>
    </row>
  </sheetData>
  <mergeCells count="12">
    <mergeCell ref="J1:P1"/>
    <mergeCell ref="K2:Q2"/>
    <mergeCell ref="H3:P3"/>
    <mergeCell ref="B5:P5"/>
    <mergeCell ref="B6:P6"/>
    <mergeCell ref="A7:A9"/>
    <mergeCell ref="B7:B9"/>
    <mergeCell ref="C7:C9"/>
    <mergeCell ref="D7:O7"/>
    <mergeCell ref="P7:P9"/>
    <mergeCell ref="D8:D9"/>
    <mergeCell ref="E8:O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1-06-29T07:49:20Z</cp:lastPrinted>
  <dcterms:modified xsi:type="dcterms:W3CDTF">2021-06-30T09:32:18Z</dcterms:modified>
  <cp:revision>0</cp:revision>
  <dc:subject/>
  <dc:title/>
</cp:coreProperties>
</file>