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2
к муниципальной программе городского округа «Котлас» «Управление муниципальными финансами городского округа «Котлас» на 2014 – 2024 годы»</t>
  </si>
  <si>
    <t xml:space="preserve">Перечень
программных мероприятий муниципальной программы городского округа «Котлас» 
«Управление муниципальными финансами городского округа «Котлас» на 2014 – 2024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Ожидаемые результаты</t>
  </si>
  <si>
    <t xml:space="preserve">Всего</t>
  </si>
  <si>
    <t xml:space="preserve">в том числе по годам</t>
  </si>
  <si>
    <t xml:space="preserve">1.</t>
  </si>
  <si>
    <t xml:space="preserve">Обеспечение формирования, утверждения, исполнения бюджета городского округа «Котлас» и контроля за его исполнением</t>
  </si>
  <si>
    <t xml:space="preserve">местный бюджет</t>
  </si>
  <si>
    <t xml:space="preserve"> - Обеспечение выполнения расходных обязательств городского округа «Котлас» и создание условий для их эффективного исполнения;
 - Обеспечение увеличения поступлений налоговых и неналоговых платежей в бюджет городского округа «Котлас»;
 - Обеспечение прозрачности и надежности бюджетной системы городского округа «Котлас»;
 - Обеспечение контроля за соблюдением бюджетного законодательства.</t>
  </si>
  <si>
    <t xml:space="preserve">2.</t>
  </si>
  <si>
    <t xml:space="preserve">Обеспечение эффективного и оптимального расходования бюджетных средств,  главным распорядителем по которым является Финансовое управление городского округа «Котлас», в том числе</t>
  </si>
  <si>
    <t xml:space="preserve">2.1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2.2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2.3.</t>
  </si>
  <si>
    <t xml:space="preserve">Расходы на обслуживание муниципального долга городского округа «Котлас»</t>
  </si>
  <si>
    <t xml:space="preserve">Обеспечение муниципальных заимствований в пределах допустимой долговой нагрузки на бюджет городского округа «Котлас», с учетом уровня платежеспособности местного бюджета, без увеличения рисков неисполнения долговых обязательств</t>
  </si>
  <si>
    <t xml:space="preserve">2.4.</t>
  </si>
  <si>
    <t xml:space="preserve">Исполнение муниципальных гарантий городского округа "Котлас" без права регрессного требования гаранта к принципалу или уступки гаранту прав требования бенефициара к принципалу</t>
  </si>
  <si>
    <t xml:space="preserve">Осуществление перечисления средств во исполнение муниципальной гарантии городского округа "Котлас"  без права регрессного требования гаранта к принципалу или уступки гаранту прав требования бенефициара к принципалу</t>
  </si>
  <si>
    <t xml:space="preserve">ВСЕГО по Программе</t>
  </si>
  <si>
    <t xml:space="preserve">в т.ч. местный бюджет 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3.99"/>
    <col collapsed="false" customWidth="true" hidden="false" outlineLevel="0" max="3" min="3" style="2" width="8.28"/>
    <col collapsed="false" customWidth="true" hidden="false" outlineLevel="0" max="4" min="4" style="0" width="11.28"/>
    <col collapsed="false" customWidth="true" hidden="false" outlineLevel="0" max="15" min="5" style="0" width="9.7"/>
    <col collapsed="false" customWidth="true" hidden="false" outlineLevel="0" max="16" min="16" style="1" width="33.14"/>
    <col collapsed="false" customWidth="true" hidden="false" outlineLevel="0" max="17" min="17" style="0" width="1.85"/>
  </cols>
  <sheetData>
    <row r="1" customFormat="false" ht="7.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66.75" hidden="false" customHeight="true" outlineLevel="0" collapsed="false">
      <c r="F2" s="4"/>
      <c r="G2" s="4"/>
      <c r="H2" s="4"/>
      <c r="I2" s="3" t="s">
        <v>0</v>
      </c>
      <c r="J2" s="3"/>
      <c r="K2" s="3"/>
      <c r="L2" s="3"/>
      <c r="M2" s="3"/>
      <c r="N2" s="3"/>
      <c r="O2" s="3"/>
      <c r="P2" s="3"/>
    </row>
    <row r="3" s="5" customFormat="true" ht="5.25" hidden="false" customHeight="true" outlineLevel="0" collapsed="false">
      <c r="C3" s="6"/>
    </row>
    <row r="4" s="5" customFormat="true" ht="60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9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1" customFormat="true" ht="15" hidden="false" customHeight="true" outlineLevel="0" collapsed="false">
      <c r="A6" s="9" t="s">
        <v>2</v>
      </c>
      <c r="B6" s="9" t="s">
        <v>3</v>
      </c>
      <c r="C6" s="10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6</v>
      </c>
    </row>
    <row r="7" s="1" customFormat="true" ht="15" hidden="false" customHeight="true" outlineLevel="0" collapsed="false">
      <c r="A7" s="9"/>
      <c r="B7" s="9"/>
      <c r="C7" s="10"/>
      <c r="D7" s="9" t="s">
        <v>7</v>
      </c>
      <c r="E7" s="9" t="s">
        <v>8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" customFormat="true" ht="12.75" hidden="false" customHeight="false" outlineLevel="0" collapsed="false">
      <c r="A8" s="9"/>
      <c r="B8" s="9"/>
      <c r="C8" s="10"/>
      <c r="D8" s="9"/>
      <c r="E8" s="9" t="n">
        <v>2014</v>
      </c>
      <c r="F8" s="9" t="n">
        <v>2015</v>
      </c>
      <c r="G8" s="9" t="n">
        <v>2016</v>
      </c>
      <c r="H8" s="9" t="n">
        <v>2017</v>
      </c>
      <c r="I8" s="9" t="n">
        <v>201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9"/>
    </row>
    <row r="9" customFormat="false" ht="194.25" hidden="false" customHeight="true" outlineLevel="0" collapsed="false">
      <c r="A9" s="11" t="s">
        <v>9</v>
      </c>
      <c r="B9" s="12" t="s">
        <v>10</v>
      </c>
      <c r="C9" s="9" t="s">
        <v>11</v>
      </c>
      <c r="D9" s="13" t="n">
        <f aca="false">SUM(E9:O9)</f>
        <v>239437.8</v>
      </c>
      <c r="E9" s="14" t="n">
        <v>22974.2</v>
      </c>
      <c r="F9" s="14" t="n">
        <v>20688.1</v>
      </c>
      <c r="G9" s="14" t="n">
        <v>21032.4</v>
      </c>
      <c r="H9" s="14" t="n">
        <v>20218.4</v>
      </c>
      <c r="I9" s="14" t="n">
        <v>21407.1</v>
      </c>
      <c r="J9" s="14" t="n">
        <f aca="false">21925.8+250</f>
        <v>22175.8</v>
      </c>
      <c r="K9" s="14" t="n">
        <v>22199.4</v>
      </c>
      <c r="L9" s="14" t="n">
        <v>22185.6</v>
      </c>
      <c r="M9" s="14" t="n">
        <v>22185.6</v>
      </c>
      <c r="N9" s="14" t="n">
        <v>22185.6</v>
      </c>
      <c r="O9" s="14" t="n">
        <v>22185.6</v>
      </c>
      <c r="P9" s="15" t="s">
        <v>12</v>
      </c>
    </row>
    <row r="10" customFormat="false" ht="114.75" hidden="false" customHeight="false" outlineLevel="0" collapsed="false">
      <c r="A10" s="11" t="s">
        <v>13</v>
      </c>
      <c r="B10" s="12" t="s">
        <v>14</v>
      </c>
      <c r="C10" s="9" t="s">
        <v>11</v>
      </c>
      <c r="D10" s="13" t="n">
        <f aca="false">SUM(E10:O10)</f>
        <v>282714.4</v>
      </c>
      <c r="E10" s="13" t="n">
        <f aca="false">SUM(E11:E14)</f>
        <v>5819.7</v>
      </c>
      <c r="F10" s="13" t="n">
        <f aca="false">SUM(F11:F14)</f>
        <v>12801.5</v>
      </c>
      <c r="G10" s="13" t="n">
        <f aca="false">SUM(G11:G14)</f>
        <v>28205.7</v>
      </c>
      <c r="H10" s="13" t="n">
        <f aca="false">SUM(H11:H14)</f>
        <v>26412.9</v>
      </c>
      <c r="I10" s="13" t="n">
        <f aca="false">SUM(I11:I14)</f>
        <v>18314.9</v>
      </c>
      <c r="J10" s="13" t="n">
        <f aca="false">SUM(J11:J14)</f>
        <v>31220.1</v>
      </c>
      <c r="K10" s="13" t="n">
        <f aca="false">SUM(K11:K14)</f>
        <v>49936.8</v>
      </c>
      <c r="L10" s="13" t="n">
        <f aca="false">SUM(L11:L14)</f>
        <v>28577.4</v>
      </c>
      <c r="M10" s="13" t="n">
        <f aca="false">SUM(M11:M14)</f>
        <v>27141.8</v>
      </c>
      <c r="N10" s="13" t="n">
        <f aca="false">SUM(N11:N14)</f>
        <v>27141.8</v>
      </c>
      <c r="O10" s="13" t="n">
        <f aca="false">SUM(O11:O14)</f>
        <v>27141.8</v>
      </c>
      <c r="P10" s="16"/>
    </row>
    <row r="11" customFormat="false" ht="146.25" hidden="false" customHeight="true" outlineLevel="0" collapsed="false">
      <c r="A11" s="17" t="s">
        <v>15</v>
      </c>
      <c r="B11" s="12" t="s">
        <v>16</v>
      </c>
      <c r="C11" s="9" t="s">
        <v>11</v>
      </c>
      <c r="D11" s="13" t="n">
        <f aca="false">SUM(E11:O11)</f>
        <v>17841.6</v>
      </c>
      <c r="E11" s="18" t="n">
        <f aca="false">2815-230</f>
        <v>2585</v>
      </c>
      <c r="F11" s="18" t="n">
        <v>2815</v>
      </c>
      <c r="G11" s="18" t="n">
        <v>2815</v>
      </c>
      <c r="H11" s="18" t="n">
        <v>2600</v>
      </c>
      <c r="I11" s="18" t="n">
        <f aca="false">2402.3+20</f>
        <v>2422.3</v>
      </c>
      <c r="J11" s="18" t="n">
        <v>2402.3</v>
      </c>
      <c r="K11" s="18" t="n">
        <v>2202</v>
      </c>
      <c r="L11" s="18" t="n">
        <v>0</v>
      </c>
      <c r="M11" s="18" t="n">
        <v>0</v>
      </c>
      <c r="N11" s="18" t="n">
        <v>0</v>
      </c>
      <c r="O11" s="18" t="n">
        <v>0</v>
      </c>
      <c r="P11" s="12" t="s">
        <v>17</v>
      </c>
    </row>
    <row r="12" customFormat="false" ht="76.5" hidden="false" customHeight="false" outlineLevel="0" collapsed="false">
      <c r="A12" s="17" t="s">
        <v>18</v>
      </c>
      <c r="B12" s="12" t="s">
        <v>19</v>
      </c>
      <c r="C12" s="9" t="s">
        <v>11</v>
      </c>
      <c r="D12" s="13" t="n">
        <f aca="false">SUM(E12:O12)</f>
        <v>15593.6</v>
      </c>
      <c r="E12" s="18" t="n">
        <f aca="false">815+1178.1+100</f>
        <v>2093.1</v>
      </c>
      <c r="F12" s="18" t="n">
        <v>4152.5</v>
      </c>
      <c r="G12" s="18" t="n">
        <v>2934</v>
      </c>
      <c r="H12" s="18" t="n">
        <v>2651.2</v>
      </c>
      <c r="I12" s="18" t="n">
        <f aca="false">815+200+88</f>
        <v>1103</v>
      </c>
      <c r="J12" s="18" t="n">
        <f aca="false">3595-2260-229</f>
        <v>1106</v>
      </c>
      <c r="K12" s="18" t="n">
        <f aca="false">3095-21.3-890-100-529.9</f>
        <v>1553.8</v>
      </c>
      <c r="L12" s="18" t="n">
        <v>0</v>
      </c>
      <c r="M12" s="18" t="n">
        <v>0</v>
      </c>
      <c r="N12" s="18" t="n">
        <v>0</v>
      </c>
      <c r="O12" s="18" t="n">
        <v>0</v>
      </c>
      <c r="P12" s="12" t="s">
        <v>20</v>
      </c>
    </row>
    <row r="13" customFormat="false" ht="105.75" hidden="false" customHeight="true" outlineLevel="0" collapsed="false">
      <c r="A13" s="17" t="s">
        <v>21</v>
      </c>
      <c r="B13" s="12" t="s">
        <v>22</v>
      </c>
      <c r="C13" s="9" t="s">
        <v>11</v>
      </c>
      <c r="D13" s="13" t="n">
        <f aca="false">SUM(E13:O13)</f>
        <v>242879.2</v>
      </c>
      <c r="E13" s="18" t="n">
        <f aca="false">3491-1773-576.4</f>
        <v>1141.6</v>
      </c>
      <c r="F13" s="18" t="n">
        <f aca="false">3491+1000+1343</f>
        <v>5834</v>
      </c>
      <c r="G13" s="18" t="n">
        <v>16056.7</v>
      </c>
      <c r="H13" s="18" t="n">
        <v>21161.7</v>
      </c>
      <c r="I13" s="18" t="n">
        <f aca="false">23721.3+8112.3-17044</f>
        <v>14789.6</v>
      </c>
      <c r="J13" s="18" t="n">
        <f aca="false">30676.9-2965.1</f>
        <v>27711.8</v>
      </c>
      <c r="K13" s="18" t="n">
        <f aca="false">46481-300</f>
        <v>46181</v>
      </c>
      <c r="L13" s="18" t="n">
        <v>28577.4</v>
      </c>
      <c r="M13" s="18" t="n">
        <v>27141.8</v>
      </c>
      <c r="N13" s="18" t="n">
        <v>27141.8</v>
      </c>
      <c r="O13" s="18" t="n">
        <v>27141.8</v>
      </c>
      <c r="P13" s="12" t="s">
        <v>23</v>
      </c>
    </row>
    <row r="14" customFormat="false" ht="135.75" hidden="false" customHeight="true" outlineLevel="0" collapsed="false">
      <c r="A14" s="17" t="s">
        <v>24</v>
      </c>
      <c r="B14" s="12" t="s">
        <v>25</v>
      </c>
      <c r="C14" s="9" t="s">
        <v>11</v>
      </c>
      <c r="D14" s="13" t="n">
        <f aca="false">SUM(E14:O14)</f>
        <v>6400</v>
      </c>
      <c r="E14" s="18"/>
      <c r="F14" s="18"/>
      <c r="G14" s="18" t="n">
        <v>640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2" t="s">
        <v>26</v>
      </c>
    </row>
    <row r="15" customFormat="false" ht="15.75" hidden="false" customHeight="false" outlineLevel="0" collapsed="false">
      <c r="A15" s="11"/>
      <c r="B15" s="16" t="s">
        <v>27</v>
      </c>
      <c r="C15" s="19"/>
      <c r="D15" s="13" t="n">
        <f aca="false">D9+D10</f>
        <v>522152.2</v>
      </c>
      <c r="E15" s="13" t="n">
        <f aca="false">E9+E10</f>
        <v>28793.9</v>
      </c>
      <c r="F15" s="13" t="n">
        <f aca="false">F9+F10</f>
        <v>33489.6</v>
      </c>
      <c r="G15" s="13" t="n">
        <f aca="false">G9+G10</f>
        <v>49238.1</v>
      </c>
      <c r="H15" s="13" t="n">
        <f aca="false">H9+H10</f>
        <v>46631.3</v>
      </c>
      <c r="I15" s="13" t="n">
        <f aca="false">I9+I10</f>
        <v>39722</v>
      </c>
      <c r="J15" s="13" t="n">
        <f aca="false">J9+J10</f>
        <v>53395.9</v>
      </c>
      <c r="K15" s="13" t="n">
        <f aca="false">K9+K10</f>
        <v>72136.2</v>
      </c>
      <c r="L15" s="13" t="n">
        <f aca="false">L9+L10</f>
        <v>50763</v>
      </c>
      <c r="M15" s="13" t="n">
        <f aca="false">M9+M10</f>
        <v>49327.4</v>
      </c>
      <c r="N15" s="13" t="n">
        <f aca="false">N9+N10</f>
        <v>49327.4</v>
      </c>
      <c r="O15" s="13" t="n">
        <f aca="false">O9+O10</f>
        <v>49327.4</v>
      </c>
      <c r="P15" s="12"/>
    </row>
    <row r="16" customFormat="false" ht="15.75" hidden="false" customHeight="false" outlineLevel="0" collapsed="false">
      <c r="A16" s="17"/>
      <c r="B16" s="12" t="s">
        <v>28</v>
      </c>
      <c r="C16" s="9"/>
      <c r="D16" s="13" t="n">
        <f aca="false">SUM(E16:O16)</f>
        <v>522152.2</v>
      </c>
      <c r="E16" s="13" t="n">
        <f aca="false">E15</f>
        <v>28793.9</v>
      </c>
      <c r="F16" s="13" t="n">
        <f aca="false">F15</f>
        <v>33489.6</v>
      </c>
      <c r="G16" s="13" t="n">
        <f aca="false">G15</f>
        <v>49238.1</v>
      </c>
      <c r="H16" s="13" t="n">
        <f aca="false">H15</f>
        <v>46631.3</v>
      </c>
      <c r="I16" s="13" t="n">
        <f aca="false">I15</f>
        <v>39722</v>
      </c>
      <c r="J16" s="13" t="n">
        <f aca="false">J15</f>
        <v>53395.9</v>
      </c>
      <c r="K16" s="13" t="n">
        <f aca="false">K15</f>
        <v>72136.2</v>
      </c>
      <c r="L16" s="13" t="n">
        <f aca="false">L15</f>
        <v>50763</v>
      </c>
      <c r="M16" s="13" t="n">
        <f aca="false">M15</f>
        <v>49327.4</v>
      </c>
      <c r="N16" s="13" t="n">
        <f aca="false">N15</f>
        <v>49327.4</v>
      </c>
      <c r="O16" s="13" t="n">
        <f aca="false">O15</f>
        <v>49327.4</v>
      </c>
      <c r="P16" s="12"/>
      <c r="Q16" s="20" t="s">
        <v>29</v>
      </c>
    </row>
  </sheetData>
  <mergeCells count="11">
    <mergeCell ref="J1:P1"/>
    <mergeCell ref="I2:P2"/>
    <mergeCell ref="B4:P4"/>
    <mergeCell ref="B5:P5"/>
    <mergeCell ref="A6:A8"/>
    <mergeCell ref="B6:B8"/>
    <mergeCell ref="C6:C8"/>
    <mergeCell ref="D6:O6"/>
    <mergeCell ref="P6:P8"/>
    <mergeCell ref="D7:D8"/>
    <mergeCell ref="E7:O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09-28T12:36:19Z</cp:lastPrinted>
  <dcterms:modified xsi:type="dcterms:W3CDTF">2020-09-28T13:26:19Z</dcterms:modified>
  <cp:revision>0</cp:revision>
  <dc:subject/>
  <dc:title/>
</cp:coreProperties>
</file>