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5" sheetId="1" state="visible" r:id="rId2"/>
  </sheets>
  <definedNames>
    <definedName function="false" hidden="false" localSheetId="0" name="_xlnm.Print_Area" vbProcedure="false">Лист5!$A$1:$K$66</definedName>
    <definedName function="false" hidden="false" localSheetId="0" name="_xlnm.Print_Titles" vbProcedure="false">Лист5!$16:$16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67">
  <si>
    <t xml:space="preserve">ПРИЛОЖЕНИЕ № 8</t>
  </si>
  <si>
    <t xml:space="preserve">к постановлению администрации городского округа "Котлас"</t>
  </si>
  <si>
    <t xml:space="preserve">от " 24 " ноября  2020 г. № 2258</t>
  </si>
  <si>
    <t xml:space="preserve">ПРИЛОЖЕНИЕ № 1</t>
  </si>
  <si>
    <t xml:space="preserve">к подпрограмме "Котлас Молодежный"</t>
  </si>
  <si>
    <t xml:space="preserve">                       </t>
  </si>
  <si>
    <t xml:space="preserve"> Перечень мероприятий подпрограммы "Котлас Молодежный"</t>
  </si>
  <si>
    <t xml:space="preserve">муниципальной программы городского округа Архангельской области  "Котлас"</t>
  </si>
  <si>
    <t xml:space="preserve">"Реализация приоритетных направлений в социальной сфере городского округа Архангельской области "Котлас" на 2019-2023 годы"</t>
  </si>
  <si>
    <t xml:space="preserve">№ п/п</t>
  </si>
  <si>
    <t xml:space="preserve">Наименование мероприятия</t>
  </si>
  <si>
    <t xml:space="preserve">Источник финансирования</t>
  </si>
  <si>
    <t xml:space="preserve">Объёмы финансирования, всего, тыс. руб. </t>
  </si>
  <si>
    <t xml:space="preserve">Исполнители</t>
  </si>
  <si>
    <t xml:space="preserve">Ожидаемые результаты</t>
  </si>
  <si>
    <t xml:space="preserve">год</t>
  </si>
  <si>
    <t xml:space="preserve">1. Предоставление субсидий на выполнение муниципального задания </t>
  </si>
  <si>
    <t xml:space="preserve">1.1.</t>
  </si>
  <si>
    <t xml:space="preserve">Субсидии бюджетного учреждения на финансовое обеспечение выполнения муниципального задания  муниципальному учреждению "Молодёжный Центр"</t>
  </si>
  <si>
    <t xml:space="preserve">местный бюджет</t>
  </si>
  <si>
    <t xml:space="preserve">МУ "Молодежный Центр"</t>
  </si>
  <si>
    <t xml:space="preserve">Финансирование муниципального задания на оказание муниципальных услуг, муниципальных работ муниципальному учреждению "Молодежный Центр"</t>
  </si>
  <si>
    <t xml:space="preserve">Итого по разделу</t>
  </si>
  <si>
    <t xml:space="preserve">2. Гарантии и компенсации для лиц, работающих в муниципальных учреждениях</t>
  </si>
  <si>
    <t xml:space="preserve">2.1.</t>
  </si>
  <si>
    <t xml:space="preserve">Гарантии и компенсации для лиц, работающих в муниципальном учреждении "Молодежный Центр"</t>
  </si>
  <si>
    <t xml:space="preserve">Оплата стоимости проезда к месту отдыха</t>
  </si>
  <si>
    <t xml:space="preserve">3. Мероприятия по реализации молодежной политики</t>
  </si>
  <si>
    <t xml:space="preserve">3.1.</t>
  </si>
  <si>
    <t xml:space="preserve">Мероприятия по реализации молодежной политики</t>
  </si>
  <si>
    <t xml:space="preserve">Организация досуга детей, подростков и молодежи.
Содействие формированию целостного мировоззрения молодежи, основанного на ценностях патриотизма, семьи, нравственности, правосознания, бережного отношения к природе.
Содействие профессиональной ориентации молодежи.
Профилактика правонарушений среди молодежи.
Выявление и поддержка инициативной и талантливой молодежи, обеспечение участия молодежи в муниципальных, областных, региональных и всероссийских мероприятиях.
Развитие добровольческой деятельности.
Пропаганда здорового образа жизни, жизни без наркотиков, алкоголя и курения.
Содействие укреплению института семьи.
Оказание поддержки гражданам и их объединениям, участвующим в охране общественного порядка, создание условий для деятельности народных дружин.
Поздравление юбиляров - долгожителей.
</t>
  </si>
  <si>
    <t xml:space="preserve">3.2.</t>
  </si>
  <si>
    <t xml:space="preserve">Мероприятия по реализации молодежной политики в муниципальных образованиях</t>
  </si>
  <si>
    <t xml:space="preserve">Обеспечение участия молодежи городского округа Архангельской области "Котлас" в областных, региональных, всероссийских мероприятиях, проведение профориентационной площадки "Поморские дни карьерной навигации", организация молодежных мероприятий (слет молодежи "Энергия юности", городской праздник, посвященный Дню знаний, городской праздника, посвященный Дню молодежи)</t>
  </si>
  <si>
    <t xml:space="preserve">областной бюджет</t>
  </si>
  <si>
    <t xml:space="preserve">всего</t>
  </si>
  <si>
    <t xml:space="preserve">4. Жилье для молодых семей</t>
  </si>
  <si>
    <t xml:space="preserve">4.1.</t>
  </si>
  <si>
    <t xml:space="preserve">Предоставление социальных выплат молодым семьям</t>
  </si>
  <si>
    <t xml:space="preserve">федеральный бюджет</t>
  </si>
  <si>
    <t xml:space="preserve">Управление по социальным вопросам администрации городского округа "Котлас" </t>
  </si>
  <si>
    <t xml:space="preserve">Улучшение жилищных условий молодых семей (участников подпрограммы "Обеспечение жильем молодых семей")</t>
  </si>
  <si>
    <t xml:space="preserve">5. Оплата земельного налога</t>
  </si>
  <si>
    <t xml:space="preserve">5.1.</t>
  </si>
  <si>
    <t xml:space="preserve">Оплата земельного налога</t>
  </si>
  <si>
    <t xml:space="preserve">Исполнение законодательства о налогах и сборах</t>
  </si>
  <si>
    <t xml:space="preserve">6. Трудоустройство несовершеннолетних</t>
  </si>
  <si>
    <t xml:space="preserve">6.1</t>
  </si>
  <si>
    <t xml:space="preserve">Создание временных рабочих мест для несовершеннолетних в свободное от учебы время</t>
  </si>
  <si>
    <t xml:space="preserve">Содействие трудоустройству молодых людей через создание временных рабочих мест </t>
  </si>
  <si>
    <t xml:space="preserve">МОУ "Общеобразовательный лицей N 3"</t>
  </si>
  <si>
    <t xml:space="preserve">МОУ "Средняя общеобразовательная школа N 5"</t>
  </si>
  <si>
    <t xml:space="preserve">МОУ "Средняя общеобразовательная школа N 7"</t>
  </si>
  <si>
    <t xml:space="preserve">МОУ "Средняя общеобразовательная школа N 18"</t>
  </si>
  <si>
    <t xml:space="preserve">МОУ "Средняя общеобразовательная школа N 76"</t>
  </si>
  <si>
    <t xml:space="preserve">МОУ "Средняя общеобразовательная школа N 1"</t>
  </si>
  <si>
    <t xml:space="preserve">МОУ "СОШ N4 им. Ю.А.Гагарина"</t>
  </si>
  <si>
    <t xml:space="preserve">МДОУ "Детский сад комбинированного вида N 38 "Улыбка"</t>
  </si>
  <si>
    <t xml:space="preserve">МУК "Котласская ЦБС"</t>
  </si>
  <si>
    <t xml:space="preserve">6.2.</t>
  </si>
  <si>
    <t xml:space="preserve">МУ "МЦ", МУК "Котласская ЦБС", учреждения общего образования</t>
  </si>
  <si>
    <t xml:space="preserve">Содействие трудоустройству молодых людей через создание временных рабочих мест  </t>
  </si>
  <si>
    <t xml:space="preserve">7. Укрепление материально-технической базы учреждений</t>
  </si>
  <si>
    <t xml:space="preserve">7.1</t>
  </si>
  <si>
    <t xml:space="preserve">Капитальные и текущие ремонты зданий, помещений муниципальных учреждений, проведение специальной оценки условий труда работников</t>
  </si>
  <si>
    <t xml:space="preserve"> Проведение спецоценки условий труда 24 рабочих мест</t>
  </si>
  <si>
    <t xml:space="preserve">Всего по подпрограмм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[$-409]d\-mmm"/>
    <numFmt numFmtId="167" formatCode="@"/>
    <numFmt numFmtId="168" formatCode="0%"/>
    <numFmt numFmtId="169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true" showOutlineSymbols="true" defaultGridColor="true" view="normal" topLeftCell="A1" colorId="64" zoomScale="62" zoomScaleNormal="62" zoomScalePageLayoutView="100" workbookViewId="0">
      <selection pane="topLeft" activeCell="P7" activeCellId="0" sqref="P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49.7"/>
    <col collapsed="false" customWidth="true" hidden="false" outlineLevel="0" max="3" min="3" style="1" width="21.13"/>
    <col collapsed="false" customWidth="true" hidden="false" outlineLevel="0" max="4" min="4" style="1" width="19.28"/>
    <col collapsed="false" customWidth="true" hidden="false" outlineLevel="0" max="5" min="5" style="1" width="12.56"/>
    <col collapsed="false" customWidth="true" hidden="false" outlineLevel="0" max="9" min="6" style="1" width="13.56"/>
    <col collapsed="false" customWidth="true" hidden="false" outlineLevel="0" max="10" min="10" style="1" width="25.28"/>
    <col collapsed="false" customWidth="true" hidden="false" outlineLevel="0" max="11" min="11" style="2" width="71.56"/>
    <col collapsed="false" customWidth="false" hidden="false" outlineLevel="0" max="257" min="12" style="1" width="9.14"/>
  </cols>
  <sheetData>
    <row r="1" customFormat="false" ht="20.25" hidden="false" customHeight="false" outlineLevel="0" collapsed="false">
      <c r="A1" s="3"/>
      <c r="K1" s="4" t="s">
        <v>0</v>
      </c>
    </row>
    <row r="2" customFormat="false" ht="40.5" hidden="false" customHeight="false" outlineLevel="0" collapsed="false">
      <c r="A2" s="3"/>
      <c r="K2" s="5" t="s">
        <v>1</v>
      </c>
    </row>
    <row r="3" customFormat="false" ht="20.25" hidden="false" customHeight="false" outlineLevel="0" collapsed="false">
      <c r="A3" s="3"/>
      <c r="K3" s="4" t="s">
        <v>2</v>
      </c>
    </row>
    <row r="4" customFormat="false" ht="20.25" hidden="false" customHeight="false" outlineLevel="0" collapsed="false">
      <c r="A4" s="3"/>
      <c r="K4" s="4"/>
    </row>
    <row r="5" customFormat="false" ht="20.25" hidden="false" customHeight="false" outlineLevel="0" collapsed="false">
      <c r="A5" s="3"/>
      <c r="K5" s="4" t="s">
        <v>3</v>
      </c>
    </row>
    <row r="6" customFormat="false" ht="20.25" hidden="false" customHeight="false" outlineLevel="0" collapsed="false">
      <c r="K6" s="6" t="s">
        <v>4</v>
      </c>
    </row>
    <row r="7" customFormat="false" ht="20.25" hidden="false" customHeight="false" outlineLevel="0" collapsed="false">
      <c r="K7" s="6"/>
    </row>
    <row r="8" customFormat="false" ht="21" hidden="false" customHeight="true" outlineLevel="0" collapsed="false">
      <c r="F8" s="7"/>
      <c r="G8" s="7"/>
      <c r="H8" s="7"/>
      <c r="I8" s="7"/>
      <c r="J8" s="7"/>
      <c r="K8" s="8" t="s">
        <v>5</v>
      </c>
    </row>
    <row r="9" s="10" customFormat="true" ht="20.25" hidden="false" customHeight="true" outlineLevel="0" collapsed="false">
      <c r="A9" s="9" t="s">
        <v>6</v>
      </c>
      <c r="B9" s="9"/>
      <c r="C9" s="9"/>
      <c r="D9" s="9"/>
      <c r="E9" s="9"/>
      <c r="F9" s="9"/>
      <c r="G9" s="9"/>
      <c r="H9" s="9"/>
      <c r="I9" s="9"/>
      <c r="J9" s="9"/>
      <c r="K9" s="9"/>
    </row>
    <row r="10" s="10" customFormat="true" ht="19.5" hidden="false" customHeight="true" outlineLevel="0" collapsed="false">
      <c r="A10" s="9" t="s">
        <v>7</v>
      </c>
      <c r="B10" s="9"/>
      <c r="C10" s="9"/>
      <c r="D10" s="9"/>
      <c r="E10" s="9"/>
      <c r="F10" s="9"/>
      <c r="G10" s="9"/>
      <c r="H10" s="9"/>
      <c r="I10" s="9"/>
      <c r="J10" s="9"/>
      <c r="K10" s="9"/>
    </row>
    <row r="11" s="10" customFormat="true" ht="18" hidden="false" customHeight="true" outlineLevel="0" collapsed="false">
      <c r="A11" s="11" t="s">
        <v>8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</row>
    <row r="12" s="10" customFormat="true" ht="18" hidden="false" customHeight="true" outlineLevel="0" collapsed="false">
      <c r="A12" s="11"/>
      <c r="B12" s="11"/>
      <c r="C12" s="11"/>
      <c r="D12" s="11"/>
      <c r="E12" s="12"/>
      <c r="F12" s="12"/>
      <c r="G12" s="12"/>
      <c r="H12" s="12"/>
      <c r="I12" s="12"/>
      <c r="J12" s="12"/>
      <c r="K12" s="12"/>
    </row>
    <row r="13" s="15" customFormat="true" ht="21.75" hidden="false" customHeight="true" outlineLevel="0" collapsed="false">
      <c r="A13" s="13" t="s">
        <v>9</v>
      </c>
      <c r="B13" s="13" t="s">
        <v>10</v>
      </c>
      <c r="C13" s="13" t="s">
        <v>11</v>
      </c>
      <c r="D13" s="13" t="s">
        <v>12</v>
      </c>
      <c r="E13" s="14"/>
      <c r="F13" s="14"/>
      <c r="G13" s="14"/>
      <c r="H13" s="14"/>
      <c r="I13" s="14"/>
      <c r="J13" s="13" t="s">
        <v>13</v>
      </c>
      <c r="K13" s="13" t="s">
        <v>14</v>
      </c>
    </row>
    <row r="14" s="15" customFormat="true" ht="20.25" hidden="false" customHeight="true" outlineLevel="0" collapsed="false">
      <c r="A14" s="13"/>
      <c r="B14" s="13"/>
      <c r="C14" s="13"/>
      <c r="D14" s="13"/>
      <c r="E14" s="16" t="n">
        <v>2019</v>
      </c>
      <c r="F14" s="16" t="n">
        <v>2020</v>
      </c>
      <c r="G14" s="16" t="n">
        <v>2021</v>
      </c>
      <c r="H14" s="16" t="n">
        <v>2022</v>
      </c>
      <c r="I14" s="16" t="n">
        <v>2023</v>
      </c>
      <c r="J14" s="13"/>
      <c r="K14" s="13"/>
    </row>
    <row r="15" s="15" customFormat="true" ht="18.75" hidden="false" customHeight="true" outlineLevel="0" collapsed="false">
      <c r="A15" s="13"/>
      <c r="B15" s="13"/>
      <c r="C15" s="13"/>
      <c r="D15" s="13"/>
      <c r="E15" s="16" t="s">
        <v>15</v>
      </c>
      <c r="F15" s="16" t="s">
        <v>15</v>
      </c>
      <c r="G15" s="16" t="s">
        <v>15</v>
      </c>
      <c r="H15" s="16" t="s">
        <v>15</v>
      </c>
      <c r="I15" s="16" t="s">
        <v>15</v>
      </c>
      <c r="J15" s="13"/>
      <c r="K15" s="13"/>
    </row>
    <row r="16" s="15" customFormat="true" ht="20.25" hidden="false" customHeight="true" outlineLevel="0" collapsed="false">
      <c r="A16" s="16" t="n">
        <v>1</v>
      </c>
      <c r="B16" s="16" t="n">
        <v>2</v>
      </c>
      <c r="C16" s="16" t="n">
        <v>3</v>
      </c>
      <c r="D16" s="16" t="n">
        <v>4</v>
      </c>
      <c r="E16" s="16" t="n">
        <v>5</v>
      </c>
      <c r="F16" s="16" t="n">
        <v>6</v>
      </c>
      <c r="G16" s="16" t="n">
        <v>7</v>
      </c>
      <c r="H16" s="16" t="n">
        <v>8</v>
      </c>
      <c r="I16" s="16" t="n">
        <v>9</v>
      </c>
      <c r="J16" s="16" t="n">
        <v>10</v>
      </c>
      <c r="K16" s="16" t="n">
        <v>11</v>
      </c>
    </row>
    <row r="17" s="10" customFormat="true" ht="28.5" hidden="false" customHeight="true" outlineLevel="0" collapsed="false">
      <c r="A17" s="16" t="s">
        <v>16</v>
      </c>
      <c r="B17" s="16"/>
      <c r="C17" s="16"/>
      <c r="D17" s="16"/>
      <c r="E17" s="16"/>
      <c r="F17" s="16"/>
      <c r="G17" s="16"/>
      <c r="H17" s="16"/>
      <c r="I17" s="16"/>
      <c r="J17" s="16"/>
      <c r="K17" s="16"/>
    </row>
    <row r="18" customFormat="false" ht="73.5" hidden="false" customHeight="true" outlineLevel="0" collapsed="false">
      <c r="A18" s="17" t="s">
        <v>17</v>
      </c>
      <c r="B18" s="18" t="s">
        <v>18</v>
      </c>
      <c r="C18" s="18" t="s">
        <v>19</v>
      </c>
      <c r="D18" s="19" t="n">
        <f aca="false">E18+F18+G18+H18+I18</f>
        <v>51736.2</v>
      </c>
      <c r="E18" s="19" t="n">
        <v>9824</v>
      </c>
      <c r="F18" s="19" t="n">
        <v>10482.1</v>
      </c>
      <c r="G18" s="19" t="n">
        <f aca="false">10085.7+391</f>
        <v>10476.7</v>
      </c>
      <c r="H18" s="19" t="n">
        <f aca="false">10085.7+391</f>
        <v>10476.7</v>
      </c>
      <c r="I18" s="19" t="n">
        <v>10476.7</v>
      </c>
      <c r="J18" s="17" t="s">
        <v>20</v>
      </c>
      <c r="K18" s="18" t="s">
        <v>21</v>
      </c>
    </row>
    <row r="19" s="10" customFormat="true" ht="28.5" hidden="false" customHeight="true" outlineLevel="0" collapsed="false">
      <c r="A19" s="20" t="s">
        <v>22</v>
      </c>
      <c r="B19" s="20"/>
      <c r="C19" s="18" t="s">
        <v>19</v>
      </c>
      <c r="D19" s="19" t="n">
        <f aca="false">E19+F19+G19+H19+I19</f>
        <v>51736.2</v>
      </c>
      <c r="E19" s="19" t="n">
        <f aca="false">SUM(E18)</f>
        <v>9824</v>
      </c>
      <c r="F19" s="19" t="n">
        <f aca="false">SUM(F18)</f>
        <v>10482.1</v>
      </c>
      <c r="G19" s="19" t="n">
        <f aca="false">SUM(G18)</f>
        <v>10476.7</v>
      </c>
      <c r="H19" s="19" t="n">
        <f aca="false">SUM(H18)</f>
        <v>10476.7</v>
      </c>
      <c r="I19" s="19" t="n">
        <f aca="false">SUM(I18)</f>
        <v>10476.7</v>
      </c>
      <c r="J19" s="21"/>
      <c r="K19" s="22"/>
    </row>
    <row r="20" s="10" customFormat="true" ht="32.25" hidden="false" customHeight="true" outlineLevel="0" collapsed="false">
      <c r="A20" s="23"/>
      <c r="B20" s="24" t="s">
        <v>23</v>
      </c>
      <c r="C20" s="24"/>
      <c r="D20" s="24"/>
      <c r="E20" s="24"/>
      <c r="F20" s="24"/>
      <c r="G20" s="24"/>
      <c r="H20" s="24"/>
      <c r="I20" s="24"/>
      <c r="J20" s="24"/>
      <c r="K20" s="24"/>
    </row>
    <row r="21" s="10" customFormat="true" ht="54" hidden="false" customHeight="true" outlineLevel="0" collapsed="false">
      <c r="A21" s="25" t="s">
        <v>24</v>
      </c>
      <c r="B21" s="18" t="s">
        <v>25</v>
      </c>
      <c r="C21" s="26" t="s">
        <v>19</v>
      </c>
      <c r="D21" s="27" t="n">
        <f aca="false">E21+F21+G21+H21+I21</f>
        <v>269.9</v>
      </c>
      <c r="E21" s="27" t="n">
        <v>130.7</v>
      </c>
      <c r="F21" s="27" t="n">
        <v>34.8</v>
      </c>
      <c r="G21" s="27" t="n">
        <v>34.8</v>
      </c>
      <c r="H21" s="27" t="n">
        <v>34.8</v>
      </c>
      <c r="I21" s="27" t="n">
        <v>34.8</v>
      </c>
      <c r="J21" s="28" t="s">
        <v>20</v>
      </c>
      <c r="K21" s="26" t="s">
        <v>26</v>
      </c>
    </row>
    <row r="22" s="10" customFormat="true" ht="28.5" hidden="false" customHeight="true" outlineLevel="0" collapsed="false">
      <c r="A22" s="17" t="s">
        <v>22</v>
      </c>
      <c r="B22" s="17"/>
      <c r="C22" s="26" t="s">
        <v>19</v>
      </c>
      <c r="D22" s="27" t="n">
        <f aca="false">D21</f>
        <v>269.9</v>
      </c>
      <c r="E22" s="27" t="n">
        <f aca="false">E21</f>
        <v>130.7</v>
      </c>
      <c r="F22" s="27" t="n">
        <f aca="false">F21</f>
        <v>34.8</v>
      </c>
      <c r="G22" s="27" t="n">
        <f aca="false">G21</f>
        <v>34.8</v>
      </c>
      <c r="H22" s="27" t="n">
        <f aca="false">H21</f>
        <v>34.8</v>
      </c>
      <c r="I22" s="27" t="n">
        <f aca="false">I21</f>
        <v>34.8</v>
      </c>
      <c r="J22" s="26"/>
      <c r="K22" s="26"/>
    </row>
    <row r="23" customFormat="false" ht="36.75" hidden="false" customHeight="true" outlineLevel="0" collapsed="false">
      <c r="A23" s="13" t="s">
        <v>27</v>
      </c>
      <c r="B23" s="13"/>
      <c r="C23" s="13"/>
      <c r="D23" s="13"/>
      <c r="E23" s="13"/>
      <c r="F23" s="13"/>
      <c r="G23" s="13"/>
      <c r="H23" s="13"/>
      <c r="I23" s="13"/>
      <c r="J23" s="13"/>
      <c r="K23" s="13"/>
    </row>
    <row r="24" customFormat="false" ht="279" hidden="false" customHeight="true" outlineLevel="0" collapsed="false">
      <c r="A24" s="29" t="s">
        <v>28</v>
      </c>
      <c r="B24" s="22" t="s">
        <v>29</v>
      </c>
      <c r="C24" s="18" t="s">
        <v>19</v>
      </c>
      <c r="D24" s="30" t="n">
        <f aca="false">SUM(E24:I24)</f>
        <v>742.6</v>
      </c>
      <c r="E24" s="19" t="n">
        <v>100.9</v>
      </c>
      <c r="F24" s="19" t="n">
        <v>641.7</v>
      </c>
      <c r="G24" s="19" t="n">
        <v>0</v>
      </c>
      <c r="H24" s="19" t="n">
        <v>0</v>
      </c>
      <c r="I24" s="19" t="n">
        <v>0</v>
      </c>
      <c r="J24" s="21" t="s">
        <v>20</v>
      </c>
      <c r="K24" s="22" t="s">
        <v>30</v>
      </c>
    </row>
    <row r="25" s="37" customFormat="true" ht="50.25" hidden="false" customHeight="true" outlineLevel="0" collapsed="false">
      <c r="A25" s="31" t="s">
        <v>31</v>
      </c>
      <c r="B25" s="32" t="s">
        <v>32</v>
      </c>
      <c r="C25" s="33" t="s">
        <v>19</v>
      </c>
      <c r="D25" s="34" t="n">
        <f aca="false">SUM(E25:I25)</f>
        <v>451.2</v>
      </c>
      <c r="E25" s="35" t="n">
        <v>70</v>
      </c>
      <c r="F25" s="35" t="n">
        <v>381.2</v>
      </c>
      <c r="G25" s="35" t="n">
        <v>0</v>
      </c>
      <c r="H25" s="35" t="n">
        <v>0</v>
      </c>
      <c r="I25" s="35" t="n">
        <v>0</v>
      </c>
      <c r="J25" s="36" t="s">
        <v>20</v>
      </c>
      <c r="K25" s="33" t="s">
        <v>33</v>
      </c>
    </row>
    <row r="26" s="37" customFormat="true" ht="67.5" hidden="false" customHeight="true" outlineLevel="0" collapsed="false">
      <c r="A26" s="31"/>
      <c r="B26" s="32"/>
      <c r="C26" s="38" t="s">
        <v>34</v>
      </c>
      <c r="D26" s="34" t="n">
        <f aca="false">SUM(E26:I26)</f>
        <v>1256</v>
      </c>
      <c r="E26" s="35" t="n">
        <v>560</v>
      </c>
      <c r="F26" s="35" t="n">
        <v>696</v>
      </c>
      <c r="G26" s="35" t="n">
        <v>0</v>
      </c>
      <c r="H26" s="35" t="n">
        <v>0</v>
      </c>
      <c r="I26" s="35" t="n">
        <v>0</v>
      </c>
      <c r="J26" s="36"/>
      <c r="K26" s="33"/>
    </row>
    <row r="27" s="37" customFormat="true" ht="32.25" hidden="false" customHeight="true" outlineLevel="0" collapsed="false">
      <c r="A27" s="20" t="s">
        <v>22</v>
      </c>
      <c r="B27" s="20"/>
      <c r="C27" s="38" t="s">
        <v>35</v>
      </c>
      <c r="D27" s="34" t="n">
        <f aca="false">D28+D29</f>
        <v>2449.8</v>
      </c>
      <c r="E27" s="34" t="n">
        <f aca="false">E28+E29</f>
        <v>730.9</v>
      </c>
      <c r="F27" s="34" t="n">
        <f aca="false">F28+F29</f>
        <v>1718.9</v>
      </c>
      <c r="G27" s="34" t="n">
        <f aca="false">G28+G29</f>
        <v>0</v>
      </c>
      <c r="H27" s="34" t="n">
        <f aca="false">H28+H29</f>
        <v>0</v>
      </c>
      <c r="I27" s="34" t="n">
        <f aca="false">I28+I29</f>
        <v>0</v>
      </c>
      <c r="J27" s="36"/>
      <c r="K27" s="33"/>
    </row>
    <row r="28" customFormat="false" ht="32.25" hidden="false" customHeight="true" outlineLevel="0" collapsed="false">
      <c r="A28" s="20"/>
      <c r="B28" s="20"/>
      <c r="C28" s="18" t="s">
        <v>19</v>
      </c>
      <c r="D28" s="19" t="n">
        <f aca="false">E28+F28+G28+H28+I28</f>
        <v>1193.8</v>
      </c>
      <c r="E28" s="19" t="n">
        <f aca="false">E24+E25</f>
        <v>170.9</v>
      </c>
      <c r="F28" s="19" t="n">
        <f aca="false">F24+F25</f>
        <v>1022.9</v>
      </c>
      <c r="G28" s="19" t="n">
        <f aca="false">G24+G25</f>
        <v>0</v>
      </c>
      <c r="H28" s="19" t="n">
        <f aca="false">H24+H25</f>
        <v>0</v>
      </c>
      <c r="I28" s="19" t="n">
        <f aca="false">I24+I25</f>
        <v>0</v>
      </c>
      <c r="J28" s="36"/>
      <c r="K28" s="36"/>
    </row>
    <row r="29" customFormat="false" ht="30.75" hidden="false" customHeight="true" outlineLevel="0" collapsed="false">
      <c r="A29" s="20"/>
      <c r="B29" s="20"/>
      <c r="C29" s="18" t="s">
        <v>34</v>
      </c>
      <c r="D29" s="19" t="n">
        <f aca="false">E29+F29+G29+H29+I29</f>
        <v>1256</v>
      </c>
      <c r="E29" s="19" t="n">
        <f aca="false">E26</f>
        <v>560</v>
      </c>
      <c r="F29" s="19" t="n">
        <f aca="false">F26</f>
        <v>696</v>
      </c>
      <c r="G29" s="19" t="n">
        <f aca="false">G26</f>
        <v>0</v>
      </c>
      <c r="H29" s="19" t="n">
        <f aca="false">H26</f>
        <v>0</v>
      </c>
      <c r="I29" s="19" t="n">
        <f aca="false">I26</f>
        <v>0</v>
      </c>
      <c r="J29" s="36"/>
      <c r="K29" s="36"/>
    </row>
    <row r="30" customFormat="false" ht="28.5" hidden="false" customHeight="true" outlineLevel="0" collapsed="false">
      <c r="A30" s="39" t="s">
        <v>36</v>
      </c>
      <c r="B30" s="39"/>
      <c r="C30" s="39"/>
      <c r="D30" s="39"/>
      <c r="E30" s="39"/>
      <c r="F30" s="39"/>
      <c r="G30" s="39"/>
      <c r="H30" s="39"/>
      <c r="I30" s="39"/>
      <c r="J30" s="39"/>
      <c r="K30" s="39"/>
    </row>
    <row r="31" customFormat="false" ht="40.5" hidden="false" customHeight="true" outlineLevel="0" collapsed="false">
      <c r="A31" s="40" t="s">
        <v>37</v>
      </c>
      <c r="B31" s="38" t="s">
        <v>38</v>
      </c>
      <c r="C31" s="38" t="s">
        <v>39</v>
      </c>
      <c r="D31" s="41" t="n">
        <f aca="false">SUM(E31:I31)</f>
        <v>2153.6</v>
      </c>
      <c r="E31" s="41" t="n">
        <f aca="false">1615.4</f>
        <v>1615.4</v>
      </c>
      <c r="F31" s="41" t="n">
        <v>538.2</v>
      </c>
      <c r="G31" s="41" t="n">
        <v>0</v>
      </c>
      <c r="H31" s="41" t="n">
        <v>0</v>
      </c>
      <c r="I31" s="41" t="n">
        <v>0</v>
      </c>
      <c r="J31" s="42" t="s">
        <v>40</v>
      </c>
      <c r="K31" s="43" t="s">
        <v>41</v>
      </c>
    </row>
    <row r="32" customFormat="false" ht="42" hidden="false" customHeight="true" outlineLevel="0" collapsed="false">
      <c r="A32" s="40"/>
      <c r="B32" s="38"/>
      <c r="C32" s="38" t="s">
        <v>34</v>
      </c>
      <c r="D32" s="44" t="n">
        <f aca="false">SUM(E32:I32)</f>
        <v>2353.3</v>
      </c>
      <c r="E32" s="44" t="n">
        <f aca="false">962.3</f>
        <v>962.3</v>
      </c>
      <c r="F32" s="44" t="n">
        <v>1391</v>
      </c>
      <c r="G32" s="44" t="n">
        <v>0</v>
      </c>
      <c r="H32" s="44" t="n">
        <v>0</v>
      </c>
      <c r="I32" s="44" t="n">
        <v>0</v>
      </c>
      <c r="J32" s="42"/>
      <c r="K32" s="43"/>
    </row>
    <row r="33" s="7" customFormat="true" ht="86.25" hidden="false" customHeight="true" outlineLevel="0" collapsed="false">
      <c r="A33" s="40"/>
      <c r="B33" s="38"/>
      <c r="C33" s="38" t="s">
        <v>19</v>
      </c>
      <c r="D33" s="44" t="n">
        <f aca="false">SUM(E33:I33)</f>
        <v>2454.8</v>
      </c>
      <c r="E33" s="44" t="n">
        <v>1000</v>
      </c>
      <c r="F33" s="44" t="n">
        <v>1454.8</v>
      </c>
      <c r="G33" s="44" t="n">
        <v>0</v>
      </c>
      <c r="H33" s="44" t="n">
        <v>0</v>
      </c>
      <c r="I33" s="44" t="n">
        <v>0</v>
      </c>
      <c r="J33" s="42"/>
      <c r="K33" s="43"/>
    </row>
    <row r="34" s="10" customFormat="true" ht="39.75" hidden="false" customHeight="true" outlineLevel="0" collapsed="false">
      <c r="A34" s="45" t="s">
        <v>22</v>
      </c>
      <c r="B34" s="45"/>
      <c r="C34" s="38" t="s">
        <v>35</v>
      </c>
      <c r="D34" s="46" t="n">
        <f aca="false">SUM(E34:I34)</f>
        <v>6961.7</v>
      </c>
      <c r="E34" s="46" t="n">
        <f aca="false">E35+E36+E37</f>
        <v>3577.7</v>
      </c>
      <c r="F34" s="46" t="n">
        <f aca="false">F35+F36+F37</f>
        <v>3384</v>
      </c>
      <c r="G34" s="46" t="n">
        <f aca="false">G35+G36+G37</f>
        <v>0</v>
      </c>
      <c r="H34" s="46" t="n">
        <f aca="false">H35+H36+H37</f>
        <v>0</v>
      </c>
      <c r="I34" s="46" t="n">
        <f aca="false">I35+I36+I37</f>
        <v>0</v>
      </c>
      <c r="J34" s="47"/>
      <c r="K34" s="47"/>
    </row>
    <row r="35" s="10" customFormat="true" ht="43.5" hidden="false" customHeight="true" outlineLevel="0" collapsed="false">
      <c r="A35" s="45"/>
      <c r="B35" s="45"/>
      <c r="C35" s="38" t="s">
        <v>39</v>
      </c>
      <c r="D35" s="46" t="n">
        <f aca="false">SUM(E35:I35)</f>
        <v>2153.6</v>
      </c>
      <c r="E35" s="46" t="n">
        <f aca="false">E31</f>
        <v>1615.4</v>
      </c>
      <c r="F35" s="46" t="n">
        <f aca="false">F31</f>
        <v>538.2</v>
      </c>
      <c r="G35" s="46" t="n">
        <f aca="false">G31</f>
        <v>0</v>
      </c>
      <c r="H35" s="46" t="n">
        <f aca="false">H31</f>
        <v>0</v>
      </c>
      <c r="I35" s="46" t="n">
        <f aca="false">I31</f>
        <v>0</v>
      </c>
      <c r="J35" s="47"/>
      <c r="K35" s="47"/>
    </row>
    <row r="36" s="10" customFormat="true" ht="39" hidden="false" customHeight="true" outlineLevel="0" collapsed="false">
      <c r="A36" s="45"/>
      <c r="B36" s="45"/>
      <c r="C36" s="38" t="s">
        <v>34</v>
      </c>
      <c r="D36" s="46" t="n">
        <f aca="false">SUM(E36:I36)</f>
        <v>2353.3</v>
      </c>
      <c r="E36" s="46" t="n">
        <f aca="false">E32</f>
        <v>962.3</v>
      </c>
      <c r="F36" s="46" t="n">
        <f aca="false">F32</f>
        <v>1391</v>
      </c>
      <c r="G36" s="46" t="n">
        <f aca="false">G32</f>
        <v>0</v>
      </c>
      <c r="H36" s="46" t="n">
        <f aca="false">H32</f>
        <v>0</v>
      </c>
      <c r="I36" s="46" t="n">
        <f aca="false">I32</f>
        <v>0</v>
      </c>
      <c r="J36" s="47"/>
      <c r="K36" s="47"/>
    </row>
    <row r="37" s="10" customFormat="true" ht="43.5" hidden="false" customHeight="true" outlineLevel="0" collapsed="false">
      <c r="A37" s="45"/>
      <c r="B37" s="45"/>
      <c r="C37" s="38" t="s">
        <v>19</v>
      </c>
      <c r="D37" s="46" t="n">
        <f aca="false">SUM(E37:I37)</f>
        <v>2454.8</v>
      </c>
      <c r="E37" s="46" t="n">
        <f aca="false">E33</f>
        <v>1000</v>
      </c>
      <c r="F37" s="46" t="n">
        <f aca="false">F33</f>
        <v>1454.8</v>
      </c>
      <c r="G37" s="46" t="n">
        <f aca="false">G33</f>
        <v>0</v>
      </c>
      <c r="H37" s="46" t="n">
        <f aca="false">H33</f>
        <v>0</v>
      </c>
      <c r="I37" s="46" t="n">
        <f aca="false">I33</f>
        <v>0</v>
      </c>
      <c r="J37" s="47"/>
      <c r="K37" s="47"/>
    </row>
    <row r="38" s="10" customFormat="true" ht="37.5" hidden="false" customHeight="true" outlineLevel="0" collapsed="false">
      <c r="A38" s="48" t="s">
        <v>42</v>
      </c>
      <c r="B38" s="48"/>
      <c r="C38" s="48"/>
      <c r="D38" s="48"/>
      <c r="E38" s="48"/>
      <c r="F38" s="48"/>
      <c r="G38" s="48"/>
      <c r="H38" s="48"/>
      <c r="I38" s="48"/>
      <c r="J38" s="48"/>
      <c r="K38" s="48"/>
    </row>
    <row r="39" s="10" customFormat="true" ht="51" hidden="false" customHeight="true" outlineLevel="0" collapsed="false">
      <c r="A39" s="49" t="s">
        <v>43</v>
      </c>
      <c r="B39" s="50" t="s">
        <v>44</v>
      </c>
      <c r="C39" s="38" t="s">
        <v>19</v>
      </c>
      <c r="D39" s="46" t="n">
        <f aca="false">SUM(E39:I39)</f>
        <v>291.4</v>
      </c>
      <c r="E39" s="46" t="n">
        <v>110.2</v>
      </c>
      <c r="F39" s="46" t="n">
        <v>45.3</v>
      </c>
      <c r="G39" s="46" t="n">
        <v>45.3</v>
      </c>
      <c r="H39" s="46" t="n">
        <v>45.3</v>
      </c>
      <c r="I39" s="46" t="n">
        <v>45.3</v>
      </c>
      <c r="J39" s="51" t="s">
        <v>20</v>
      </c>
      <c r="K39" s="52" t="s">
        <v>45</v>
      </c>
    </row>
    <row r="40" s="10" customFormat="true" ht="35.25" hidden="false" customHeight="true" outlineLevel="0" collapsed="false">
      <c r="A40" s="49" t="s">
        <v>22</v>
      </c>
      <c r="B40" s="49"/>
      <c r="C40" s="38" t="s">
        <v>19</v>
      </c>
      <c r="D40" s="46" t="n">
        <f aca="false">SUM(E40:I40)</f>
        <v>291.4</v>
      </c>
      <c r="E40" s="46" t="n">
        <f aca="false">E39</f>
        <v>110.2</v>
      </c>
      <c r="F40" s="46" t="n">
        <f aca="false">F39</f>
        <v>45.3</v>
      </c>
      <c r="G40" s="46" t="n">
        <f aca="false">G39</f>
        <v>45.3</v>
      </c>
      <c r="H40" s="46" t="n">
        <f aca="false">H39</f>
        <v>45.3</v>
      </c>
      <c r="I40" s="46" t="n">
        <f aca="false">I39</f>
        <v>45.3</v>
      </c>
      <c r="J40" s="52"/>
      <c r="K40" s="52"/>
    </row>
    <row r="41" s="10" customFormat="true" ht="39.75" hidden="false" customHeight="true" outlineLevel="0" collapsed="false">
      <c r="A41" s="53" t="s">
        <v>46</v>
      </c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s="10" customFormat="true" ht="30" hidden="false" customHeight="true" outlineLevel="0" collapsed="false">
      <c r="A42" s="54" t="s">
        <v>47</v>
      </c>
      <c r="B42" s="38" t="s">
        <v>48</v>
      </c>
      <c r="C42" s="38" t="s">
        <v>19</v>
      </c>
      <c r="D42" s="46" t="n">
        <f aca="false">E42+F42+G42+H42+I42</f>
        <v>0</v>
      </c>
      <c r="E42" s="46" t="n">
        <v>0</v>
      </c>
      <c r="F42" s="46" t="n">
        <v>0</v>
      </c>
      <c r="G42" s="46" t="n">
        <v>0</v>
      </c>
      <c r="H42" s="46" t="n">
        <v>0</v>
      </c>
      <c r="I42" s="46" t="n">
        <v>0</v>
      </c>
      <c r="J42" s="42" t="s">
        <v>20</v>
      </c>
      <c r="K42" s="55" t="s">
        <v>49</v>
      </c>
    </row>
    <row r="43" s="10" customFormat="true" ht="49.5" hidden="false" customHeight="true" outlineLevel="0" collapsed="false">
      <c r="A43" s="54"/>
      <c r="B43" s="38"/>
      <c r="C43" s="38"/>
      <c r="D43" s="46" t="n">
        <f aca="false">E43+F43+G43+H43+I43</f>
        <v>56.8</v>
      </c>
      <c r="E43" s="46" t="n">
        <v>54.3</v>
      </c>
      <c r="F43" s="46" t="n">
        <v>2.5</v>
      </c>
      <c r="G43" s="46" t="n">
        <v>0</v>
      </c>
      <c r="H43" s="46" t="n">
        <v>0</v>
      </c>
      <c r="I43" s="46" t="n">
        <v>0</v>
      </c>
      <c r="J43" s="42" t="s">
        <v>50</v>
      </c>
      <c r="K43" s="55"/>
    </row>
    <row r="44" s="10" customFormat="true" ht="51" hidden="false" customHeight="true" outlineLevel="0" collapsed="false">
      <c r="A44" s="54"/>
      <c r="B44" s="38"/>
      <c r="C44" s="38"/>
      <c r="D44" s="46" t="n">
        <f aca="false">E44+F44+G44+H44+I44</f>
        <v>517.1</v>
      </c>
      <c r="E44" s="46" t="n">
        <v>153</v>
      </c>
      <c r="F44" s="46" t="n">
        <v>364.1</v>
      </c>
      <c r="G44" s="46" t="n">
        <v>0</v>
      </c>
      <c r="H44" s="46" t="n">
        <v>0</v>
      </c>
      <c r="I44" s="46" t="n">
        <v>0</v>
      </c>
      <c r="J44" s="42" t="s">
        <v>51</v>
      </c>
      <c r="K44" s="55"/>
    </row>
    <row r="45" s="10" customFormat="true" ht="54" hidden="false" customHeight="true" outlineLevel="0" collapsed="false">
      <c r="A45" s="54"/>
      <c r="B45" s="38"/>
      <c r="C45" s="38"/>
      <c r="D45" s="46" t="n">
        <f aca="false">E45+F45+G45+H45+I45</f>
        <v>239.1</v>
      </c>
      <c r="E45" s="46" t="n">
        <v>114.3</v>
      </c>
      <c r="F45" s="46" t="n">
        <v>124.8</v>
      </c>
      <c r="G45" s="46" t="n">
        <v>0</v>
      </c>
      <c r="H45" s="46" t="n">
        <v>0</v>
      </c>
      <c r="I45" s="46" t="n">
        <v>0</v>
      </c>
      <c r="J45" s="42" t="s">
        <v>52</v>
      </c>
      <c r="K45" s="55"/>
    </row>
    <row r="46" s="10" customFormat="true" ht="52.5" hidden="false" customHeight="true" outlineLevel="0" collapsed="false">
      <c r="A46" s="54"/>
      <c r="B46" s="38"/>
      <c r="C46" s="38"/>
      <c r="D46" s="46" t="n">
        <f aca="false">E46+F46+G46+H46+I46</f>
        <v>301</v>
      </c>
      <c r="E46" s="46" t="n">
        <v>301</v>
      </c>
      <c r="F46" s="46" t="n">
        <v>0</v>
      </c>
      <c r="G46" s="46" t="n">
        <v>0</v>
      </c>
      <c r="H46" s="46" t="n">
        <v>0</v>
      </c>
      <c r="I46" s="46" t="n">
        <v>0</v>
      </c>
      <c r="J46" s="42" t="s">
        <v>53</v>
      </c>
      <c r="K46" s="55"/>
    </row>
    <row r="47" s="10" customFormat="true" ht="52.5" hidden="false" customHeight="true" outlineLevel="0" collapsed="false">
      <c r="A47" s="54"/>
      <c r="B47" s="38"/>
      <c r="C47" s="38"/>
      <c r="D47" s="46" t="n">
        <f aca="false">E47+F47+G47+H47+I47</f>
        <v>77.1</v>
      </c>
      <c r="E47" s="46" t="n">
        <v>0</v>
      </c>
      <c r="F47" s="46" t="n">
        <v>77.1</v>
      </c>
      <c r="G47" s="46" t="n">
        <v>0</v>
      </c>
      <c r="H47" s="46" t="n">
        <v>0</v>
      </c>
      <c r="I47" s="46" t="n">
        <v>0</v>
      </c>
      <c r="J47" s="42" t="s">
        <v>54</v>
      </c>
      <c r="K47" s="55"/>
    </row>
    <row r="48" s="10" customFormat="true" ht="52.5" hidden="false" customHeight="true" outlineLevel="0" collapsed="false">
      <c r="A48" s="54"/>
      <c r="B48" s="38"/>
      <c r="C48" s="38"/>
      <c r="D48" s="46" t="n">
        <f aca="false">E48+F48+G48+H48+I48</f>
        <v>98.8</v>
      </c>
      <c r="E48" s="46" t="n">
        <v>0</v>
      </c>
      <c r="F48" s="46" t="n">
        <v>98.8</v>
      </c>
      <c r="G48" s="46" t="n">
        <v>0</v>
      </c>
      <c r="H48" s="46" t="n">
        <v>0</v>
      </c>
      <c r="I48" s="46"/>
      <c r="J48" s="42" t="s">
        <v>55</v>
      </c>
      <c r="K48" s="55"/>
    </row>
    <row r="49" s="10" customFormat="true" ht="44.25" hidden="false" customHeight="true" outlineLevel="0" collapsed="false">
      <c r="A49" s="54"/>
      <c r="B49" s="38"/>
      <c r="C49" s="38"/>
      <c r="D49" s="46" t="n">
        <f aca="false">E49+F49+G49+H49+I49</f>
        <v>238.7</v>
      </c>
      <c r="E49" s="46" t="n">
        <v>126.7</v>
      </c>
      <c r="F49" s="46" t="n">
        <v>112</v>
      </c>
      <c r="G49" s="46" t="n">
        <v>0</v>
      </c>
      <c r="H49" s="46" t="n">
        <v>0</v>
      </c>
      <c r="I49" s="46" t="n">
        <v>0</v>
      </c>
      <c r="J49" s="42" t="s">
        <v>56</v>
      </c>
      <c r="K49" s="55"/>
    </row>
    <row r="50" s="10" customFormat="true" ht="51.75" hidden="false" customHeight="true" outlineLevel="0" collapsed="false">
      <c r="A50" s="54"/>
      <c r="B50" s="38"/>
      <c r="C50" s="38"/>
      <c r="D50" s="46" t="n">
        <f aca="false">E50+F50+G50+H50+I50</f>
        <v>100.1</v>
      </c>
      <c r="E50" s="46" t="n">
        <v>100.1</v>
      </c>
      <c r="F50" s="46" t="n">
        <v>0</v>
      </c>
      <c r="G50" s="46" t="n">
        <v>0</v>
      </c>
      <c r="H50" s="46" t="n">
        <v>0</v>
      </c>
      <c r="I50" s="46" t="n">
        <v>0</v>
      </c>
      <c r="J50" s="42" t="s">
        <v>57</v>
      </c>
      <c r="K50" s="55"/>
    </row>
    <row r="51" s="10" customFormat="true" ht="44.25" hidden="false" customHeight="true" outlineLevel="0" collapsed="false">
      <c r="A51" s="54"/>
      <c r="B51" s="38"/>
      <c r="C51" s="38"/>
      <c r="D51" s="46" t="n">
        <f aca="false">E51+F51+G51+H51+I51</f>
        <v>87</v>
      </c>
      <c r="E51" s="46" t="n">
        <v>48</v>
      </c>
      <c r="F51" s="46" t="n">
        <v>39</v>
      </c>
      <c r="G51" s="46" t="n">
        <v>0</v>
      </c>
      <c r="H51" s="46" t="n">
        <v>0</v>
      </c>
      <c r="I51" s="46" t="n">
        <v>0</v>
      </c>
      <c r="J51" s="42" t="s">
        <v>58</v>
      </c>
      <c r="K51" s="55"/>
    </row>
    <row r="52" s="10" customFormat="true" ht="40.5" hidden="false" customHeight="true" outlineLevel="0" collapsed="false">
      <c r="A52" s="20" t="s">
        <v>59</v>
      </c>
      <c r="B52" s="38" t="s">
        <v>32</v>
      </c>
      <c r="C52" s="38" t="s">
        <v>19</v>
      </c>
      <c r="D52" s="46" t="n">
        <f aca="false">E52+F52+G52+H52+I52</f>
        <v>380.2</v>
      </c>
      <c r="E52" s="46" t="n">
        <v>30.2</v>
      </c>
      <c r="F52" s="46" t="n">
        <v>350</v>
      </c>
      <c r="G52" s="46" t="n">
        <v>0</v>
      </c>
      <c r="H52" s="46" t="n">
        <v>0</v>
      </c>
      <c r="I52" s="46" t="n">
        <v>0</v>
      </c>
      <c r="J52" s="42" t="s">
        <v>60</v>
      </c>
      <c r="K52" s="55" t="s">
        <v>61</v>
      </c>
    </row>
    <row r="53" s="10" customFormat="true" ht="42.75" hidden="false" customHeight="true" outlineLevel="0" collapsed="false">
      <c r="A53" s="20"/>
      <c r="B53" s="38"/>
      <c r="C53" s="38" t="s">
        <v>34</v>
      </c>
      <c r="D53" s="46" t="n">
        <f aca="false">E53+F53+G53+H53+I53</f>
        <v>834.9</v>
      </c>
      <c r="E53" s="46" t="n">
        <v>334.9</v>
      </c>
      <c r="F53" s="46" t="n">
        <v>500</v>
      </c>
      <c r="G53" s="46" t="n">
        <v>0</v>
      </c>
      <c r="H53" s="46" t="n">
        <v>0</v>
      </c>
      <c r="I53" s="46" t="n">
        <v>0</v>
      </c>
      <c r="J53" s="42"/>
      <c r="K53" s="55"/>
    </row>
    <row r="54" s="10" customFormat="true" ht="57" hidden="false" customHeight="true" outlineLevel="0" collapsed="false">
      <c r="A54" s="20"/>
      <c r="B54" s="38"/>
      <c r="C54" s="38" t="s">
        <v>19</v>
      </c>
      <c r="D54" s="46" t="n">
        <f aca="false">E54+F54+G54+H54+I54</f>
        <v>19.4</v>
      </c>
      <c r="E54" s="46" t="n">
        <v>19.4</v>
      </c>
      <c r="F54" s="46" t="n">
        <v>0</v>
      </c>
      <c r="G54" s="46" t="n">
        <v>0</v>
      </c>
      <c r="H54" s="46" t="n">
        <v>0</v>
      </c>
      <c r="I54" s="46" t="n">
        <v>0</v>
      </c>
      <c r="J54" s="42" t="s">
        <v>51</v>
      </c>
      <c r="K54" s="55"/>
    </row>
    <row r="55" s="10" customFormat="true" ht="58.5" hidden="false" customHeight="true" outlineLevel="0" collapsed="false">
      <c r="A55" s="20"/>
      <c r="B55" s="38"/>
      <c r="C55" s="38" t="s">
        <v>34</v>
      </c>
      <c r="D55" s="46" t="n">
        <f aca="false">E55+F55+G55+H55+I55</f>
        <v>215.1</v>
      </c>
      <c r="E55" s="46" t="n">
        <v>215.1</v>
      </c>
      <c r="F55" s="46" t="n">
        <v>0</v>
      </c>
      <c r="G55" s="46" t="n">
        <v>0</v>
      </c>
      <c r="H55" s="46" t="n">
        <v>0</v>
      </c>
      <c r="I55" s="46" t="n">
        <v>0</v>
      </c>
      <c r="J55" s="42" t="s">
        <v>51</v>
      </c>
      <c r="K55" s="55"/>
    </row>
    <row r="56" s="10" customFormat="true" ht="41.25" hidden="false" customHeight="true" outlineLevel="0" collapsed="false">
      <c r="A56" s="20" t="s">
        <v>22</v>
      </c>
      <c r="B56" s="20"/>
      <c r="C56" s="38" t="s">
        <v>35</v>
      </c>
      <c r="D56" s="46" t="n">
        <f aca="false">D57+D58</f>
        <v>3165.3</v>
      </c>
      <c r="E56" s="46" t="n">
        <f aca="false">E57+E58</f>
        <v>1497</v>
      </c>
      <c r="F56" s="46" t="n">
        <f aca="false">F57+F58</f>
        <v>1668.3</v>
      </c>
      <c r="G56" s="46" t="n">
        <f aca="false">G57+G58</f>
        <v>0</v>
      </c>
      <c r="H56" s="46" t="n">
        <f aca="false">H57+H58</f>
        <v>0</v>
      </c>
      <c r="I56" s="46" t="n">
        <f aca="false">I57+I58</f>
        <v>0</v>
      </c>
      <c r="J56" s="42"/>
      <c r="K56" s="55"/>
    </row>
    <row r="57" s="10" customFormat="true" ht="40.5" hidden="false" customHeight="true" outlineLevel="0" collapsed="false">
      <c r="A57" s="20"/>
      <c r="B57" s="20"/>
      <c r="C57" s="38" t="s">
        <v>19</v>
      </c>
      <c r="D57" s="46" t="n">
        <f aca="false">E57+F57+G57+H57+I57</f>
        <v>2115.3</v>
      </c>
      <c r="E57" s="46" t="n">
        <f aca="false">E42+E43+E44+E45+E46+E49+E50+E51+E52+E54</f>
        <v>947</v>
      </c>
      <c r="F57" s="46" t="n">
        <f aca="false">F42+F43+F44+F45+F46+F49+F50+F51+F52+F54+F47+F48</f>
        <v>1168.3</v>
      </c>
      <c r="G57" s="46" t="n">
        <f aca="false">G42+G43+G44+G45+G46+G49+G50+G51+G52+G54</f>
        <v>0</v>
      </c>
      <c r="H57" s="46" t="n">
        <f aca="false">H42+H43+H44+H45+H46+H49+H50+H51+H52+H54</f>
        <v>0</v>
      </c>
      <c r="I57" s="46" t="n">
        <f aca="false">I42+I43+I44+I45+I46+I49+I50+I51+I52+I54</f>
        <v>0</v>
      </c>
      <c r="J57" s="42"/>
      <c r="K57" s="42"/>
    </row>
    <row r="58" s="10" customFormat="true" ht="33.75" hidden="false" customHeight="true" outlineLevel="0" collapsed="false">
      <c r="A58" s="20"/>
      <c r="B58" s="20"/>
      <c r="C58" s="38" t="s">
        <v>34</v>
      </c>
      <c r="D58" s="46" t="n">
        <f aca="false">E58+F58+G58+H58+I58</f>
        <v>1050</v>
      </c>
      <c r="E58" s="46" t="n">
        <f aca="false">E53+E55</f>
        <v>550</v>
      </c>
      <c r="F58" s="46" t="n">
        <f aca="false">F53+F55</f>
        <v>500</v>
      </c>
      <c r="G58" s="46" t="n">
        <f aca="false">G53+G55</f>
        <v>0</v>
      </c>
      <c r="H58" s="46" t="n">
        <f aca="false">H53+H55</f>
        <v>0</v>
      </c>
      <c r="I58" s="46" t="n">
        <f aca="false">I53+I55</f>
        <v>0</v>
      </c>
      <c r="J58" s="42"/>
      <c r="K58" s="42"/>
    </row>
    <row r="59" s="10" customFormat="true" ht="31.5" hidden="false" customHeight="true" outlineLevel="0" collapsed="false">
      <c r="A59" s="56" t="s">
        <v>62</v>
      </c>
      <c r="B59" s="56"/>
      <c r="C59" s="56"/>
      <c r="D59" s="56"/>
      <c r="E59" s="56"/>
      <c r="F59" s="56"/>
      <c r="G59" s="56"/>
      <c r="H59" s="56"/>
      <c r="I59" s="56"/>
      <c r="J59" s="56"/>
      <c r="K59" s="56"/>
    </row>
    <row r="60" s="10" customFormat="true" ht="104.25" hidden="false" customHeight="true" outlineLevel="0" collapsed="false">
      <c r="A60" s="57" t="s">
        <v>63</v>
      </c>
      <c r="B60" s="58" t="s">
        <v>64</v>
      </c>
      <c r="C60" s="38" t="s">
        <v>19</v>
      </c>
      <c r="D60" s="59" t="n">
        <f aca="false">E60+F60+G60+H60+I60</f>
        <v>399.4</v>
      </c>
      <c r="E60" s="59" t="n">
        <v>134.4</v>
      </c>
      <c r="F60" s="59" t="n">
        <v>265</v>
      </c>
      <c r="G60" s="59" t="n">
        <v>0</v>
      </c>
      <c r="H60" s="59" t="n">
        <v>0</v>
      </c>
      <c r="I60" s="59" t="n">
        <v>0</v>
      </c>
      <c r="J60" s="42" t="s">
        <v>20</v>
      </c>
      <c r="K60" s="60" t="s">
        <v>65</v>
      </c>
    </row>
    <row r="61" s="10" customFormat="true" ht="51" hidden="false" customHeight="true" outlineLevel="0" collapsed="false">
      <c r="A61" s="49" t="s">
        <v>22</v>
      </c>
      <c r="B61" s="49"/>
      <c r="C61" s="38" t="s">
        <v>19</v>
      </c>
      <c r="D61" s="59" t="n">
        <f aca="false">E61+F61+G61+H61+I61</f>
        <v>399.4</v>
      </c>
      <c r="E61" s="59" t="n">
        <f aca="false">E60</f>
        <v>134.4</v>
      </c>
      <c r="F61" s="59" t="n">
        <f aca="false">F60</f>
        <v>265</v>
      </c>
      <c r="G61" s="59" t="n">
        <f aca="false">G60</f>
        <v>0</v>
      </c>
      <c r="H61" s="59" t="n">
        <f aca="false">H60</f>
        <v>0</v>
      </c>
      <c r="I61" s="59" t="n">
        <f aca="false">I60</f>
        <v>0</v>
      </c>
      <c r="J61" s="61"/>
      <c r="K61" s="61"/>
    </row>
    <row r="62" s="10" customFormat="true" ht="33" hidden="false" customHeight="true" outlineLevel="0" collapsed="false">
      <c r="A62" s="16" t="s">
        <v>66</v>
      </c>
      <c r="B62" s="16"/>
      <c r="C62" s="62" t="s">
        <v>35</v>
      </c>
      <c r="D62" s="63" t="n">
        <f aca="false">D63+D64+D65</f>
        <v>65273.7</v>
      </c>
      <c r="E62" s="63" t="n">
        <f aca="false">E65+E64+E63</f>
        <v>16004.9</v>
      </c>
      <c r="F62" s="63" t="n">
        <f aca="false">F65+F64+F63</f>
        <v>17598.4</v>
      </c>
      <c r="G62" s="63" t="n">
        <f aca="false">G65+G64+G63</f>
        <v>10556.8</v>
      </c>
      <c r="H62" s="63" t="n">
        <f aca="false">H65+H64+H63</f>
        <v>10556.8</v>
      </c>
      <c r="I62" s="63" t="n">
        <f aca="false">I65+I64+I63</f>
        <v>10556.8</v>
      </c>
      <c r="J62" s="64"/>
      <c r="K62" s="65"/>
    </row>
    <row r="63" s="10" customFormat="true" ht="33" hidden="false" customHeight="true" outlineLevel="0" collapsed="false">
      <c r="A63" s="16"/>
      <c r="B63" s="16"/>
      <c r="C63" s="62" t="s">
        <v>39</v>
      </c>
      <c r="D63" s="66" t="n">
        <f aca="false">E63+F63+G63+H63+I63</f>
        <v>2153.6</v>
      </c>
      <c r="E63" s="66" t="n">
        <f aca="false">E35</f>
        <v>1615.4</v>
      </c>
      <c r="F63" s="66" t="n">
        <f aca="false">F35</f>
        <v>538.2</v>
      </c>
      <c r="G63" s="66" t="n">
        <f aca="false">G35</f>
        <v>0</v>
      </c>
      <c r="H63" s="66" t="n">
        <f aca="false">H35</f>
        <v>0</v>
      </c>
      <c r="I63" s="66" t="n">
        <f aca="false">I35</f>
        <v>0</v>
      </c>
      <c r="J63" s="64"/>
      <c r="K63" s="65"/>
    </row>
    <row r="64" s="10" customFormat="true" ht="31.5" hidden="false" customHeight="true" outlineLevel="0" collapsed="false">
      <c r="A64" s="16"/>
      <c r="B64" s="16"/>
      <c r="C64" s="62" t="s">
        <v>34</v>
      </c>
      <c r="D64" s="66" t="n">
        <f aca="false">E64+F64+G64+H64+I64</f>
        <v>4659.3</v>
      </c>
      <c r="E64" s="66" t="n">
        <f aca="false">E36+E29+E58</f>
        <v>2072.3</v>
      </c>
      <c r="F64" s="66" t="n">
        <f aca="false">F36+F29+F58</f>
        <v>2587</v>
      </c>
      <c r="G64" s="66" t="n">
        <f aca="false">G36+G29+G58</f>
        <v>0</v>
      </c>
      <c r="H64" s="66" t="n">
        <f aca="false">H36+H29+H58</f>
        <v>0</v>
      </c>
      <c r="I64" s="66" t="n">
        <f aca="false">I36+I29+I58</f>
        <v>0</v>
      </c>
      <c r="J64" s="64"/>
      <c r="K64" s="65"/>
    </row>
    <row r="65" s="10" customFormat="true" ht="34.5" hidden="false" customHeight="true" outlineLevel="0" collapsed="false">
      <c r="A65" s="16"/>
      <c r="B65" s="16"/>
      <c r="C65" s="62" t="s">
        <v>19</v>
      </c>
      <c r="D65" s="66" t="n">
        <f aca="false">E65+F65+G65+H65+I65</f>
        <v>58460.8</v>
      </c>
      <c r="E65" s="66" t="n">
        <f aca="false">E19+E22+E28+E37+E40+E61+E57</f>
        <v>12317.2</v>
      </c>
      <c r="F65" s="66" t="n">
        <f aca="false">F19+F22+F28+F37+F40+F61+F57</f>
        <v>14473.2</v>
      </c>
      <c r="G65" s="66" t="n">
        <f aca="false">G19+G22+G28+G37+G40+G61+G57+G52</f>
        <v>10556.8</v>
      </c>
      <c r="H65" s="66" t="n">
        <f aca="false">H19+H22+H28+H37+H40+H61+H57+H52</f>
        <v>10556.8</v>
      </c>
      <c r="I65" s="66" t="n">
        <f aca="false">I19+I22+I28+I37+I40+I61+I57+I52</f>
        <v>10556.8</v>
      </c>
      <c r="J65" s="64"/>
      <c r="K65" s="65"/>
    </row>
  </sheetData>
  <mergeCells count="49">
    <mergeCell ref="A9:K9"/>
    <mergeCell ref="A10:K10"/>
    <mergeCell ref="A11:K11"/>
    <mergeCell ref="A13:A15"/>
    <mergeCell ref="B13:B15"/>
    <mergeCell ref="C13:C15"/>
    <mergeCell ref="D13:D15"/>
    <mergeCell ref="E13:I13"/>
    <mergeCell ref="J13:J15"/>
    <mergeCell ref="K13:K15"/>
    <mergeCell ref="A17:K17"/>
    <mergeCell ref="A19:B19"/>
    <mergeCell ref="B20:K20"/>
    <mergeCell ref="A22:B22"/>
    <mergeCell ref="A23:K23"/>
    <mergeCell ref="A25:A26"/>
    <mergeCell ref="B25:B26"/>
    <mergeCell ref="J25:J26"/>
    <mergeCell ref="K25:K26"/>
    <mergeCell ref="A27:B29"/>
    <mergeCell ref="J27:J29"/>
    <mergeCell ref="K27:K29"/>
    <mergeCell ref="A30:K30"/>
    <mergeCell ref="A31:A33"/>
    <mergeCell ref="B31:B33"/>
    <mergeCell ref="J31:J33"/>
    <mergeCell ref="K31:K33"/>
    <mergeCell ref="A34:B37"/>
    <mergeCell ref="J34:J37"/>
    <mergeCell ref="K34:K37"/>
    <mergeCell ref="A38:K38"/>
    <mergeCell ref="A40:B40"/>
    <mergeCell ref="A41:K41"/>
    <mergeCell ref="A42:A51"/>
    <mergeCell ref="B42:B51"/>
    <mergeCell ref="C42:C51"/>
    <mergeCell ref="K42:K51"/>
    <mergeCell ref="A52:A55"/>
    <mergeCell ref="B52:B55"/>
    <mergeCell ref="J52:J53"/>
    <mergeCell ref="K52:K55"/>
    <mergeCell ref="A56:B58"/>
    <mergeCell ref="J56:J58"/>
    <mergeCell ref="K56:K58"/>
    <mergeCell ref="A59:K59"/>
    <mergeCell ref="A61:B61"/>
    <mergeCell ref="A62:B65"/>
    <mergeCell ref="J62:J65"/>
    <mergeCell ref="K62:K65"/>
  </mergeCells>
  <printOptions headings="false" gridLines="false" gridLinesSet="true" horizontalCentered="false" verticalCentered="false"/>
  <pageMargins left="0.7875" right="0.7875" top="1.18125" bottom="0.9840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ZK-4</cp:lastModifiedBy>
  <cp:lastPrinted>2020-11-18T07:13:35Z</cp:lastPrinted>
  <dcterms:modified xsi:type="dcterms:W3CDTF">2020-11-25T06:51:22Z</dcterms:modified>
  <cp:revision>0</cp:revision>
  <dc:subject/>
  <dc:title/>
</cp:coreProperties>
</file>