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A$1:$K$68</definedName>
    <definedName function="false" hidden="false" localSheetId="0" name="_xlnm.Print_Titles" vbProcedure="false">Лист5!$15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1">
  <si>
    <t xml:space="preserve">ПРИЛОЖЕНИЕ № 7</t>
  </si>
  <si>
    <t xml:space="preserve">к постановлению администрации городского округа "Котлас" </t>
  </si>
  <si>
    <t xml:space="preserve">от 28  октября 2021 г. № 2290</t>
  </si>
  <si>
    <t xml:space="preserve">ПРИЛОЖЕНИЕ № 1</t>
  </si>
  <si>
    <t xml:space="preserve">к подпрограмме "Котлас Молодежный"</t>
  </si>
  <si>
    <t xml:space="preserve">                       </t>
  </si>
  <si>
    <t xml:space="preserve"> Перечень мероприятий подпрограммы "Котлас Молодежный"</t>
  </si>
  <si>
    <t xml:space="preserve">муниципальной программы городского округа Архангельской области  "Котлас"</t>
  </si>
  <si>
    <t xml:space="preserve">"Реализация приоритетных направлений в социальной сфере городского округа Архангельской области "Котлас" на 2019-2023 годы"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Объёмы финансирования, всего, тыс. руб. </t>
  </si>
  <si>
    <t xml:space="preserve">В том числе</t>
  </si>
  <si>
    <t xml:space="preserve">Исполнители</t>
  </si>
  <si>
    <t xml:space="preserve">Ожидаемые результаты</t>
  </si>
  <si>
    <t xml:space="preserve">год</t>
  </si>
  <si>
    <t xml:space="preserve">1. Предоставление субсидий на выполнение муниципального задания </t>
  </si>
  <si>
    <t xml:space="preserve">1.1.</t>
  </si>
  <si>
    <t xml:space="preserve">Субсидии бюджетного учреждения на финансовое обеспечение выполнения муниципального задания  муниципальному учреждению "Молодёжный Центр"</t>
  </si>
  <si>
    <t xml:space="preserve">местный бюджет</t>
  </si>
  <si>
    <t xml:space="preserve">МУ "Молодежный Центр"</t>
  </si>
  <si>
    <t xml:space="preserve">Финансирование муниципального задания на оказание муниципальных услуг, муниципальных работ муниципальному учреждению "Молодежный Центр"</t>
  </si>
  <si>
    <t xml:space="preserve">Итого по разделу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3. Мероприятия по реализации молодежной политики</t>
  </si>
  <si>
    <t xml:space="preserve">3.1.</t>
  </si>
  <si>
    <t xml:space="preserve">Мероприятия по реализации молодежной политики</t>
  </si>
  <si>
    <t xml:space="preserve">Организация досуга детей, подростков и молодежи.
Содействие формированию целостного мировоззрения молодежи, основанного на ценностях патриотизма, семьи, нравственности, правосознания, бережного отношения к природе.
Содействие профессиональной ориентации молодежи.
Профилактика правонарушений среди молодежи.
Выявление и поддержка инициативной и талантливой молодежи, обеспечение участия молодежи в муниципальных, областных, региональных и всероссийских мероприятиях.
Развитие добровольческой деятельности.
Пропаганда здорового образа жизни, жизни без наркотиков, алкоголя и курения.
Содействие укреплению института семьи.
Поздравление юбиляров - долгожителей.
</t>
  </si>
  <si>
    <t xml:space="preserve">3.2.</t>
  </si>
  <si>
    <t xml:space="preserve">Мероприятия по реализации молодежной политики в муниципальных образованиях</t>
  </si>
  <si>
    <t xml:space="preserve">Обеспечение участия молодежи городского округа Архангельской области "Котлас" в областных, региональных, всероссийских мероприятиях, проведение профориентационной площадки "Поморские дни карьерной навигации", организация молодежных мероприятий (слет молодежи "Энергия юности", городской праздник, посвященный Дню знаний, городской праздник, посвященный Дню молодежи)</t>
  </si>
  <si>
    <t xml:space="preserve">областной бюджет</t>
  </si>
  <si>
    <t xml:space="preserve">3.3.</t>
  </si>
  <si>
    <t xml:space="preserve">Поддержка деятельности добровольной Народной дружины МО "Котлас"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.</t>
  </si>
  <si>
    <t xml:space="preserve">всего</t>
  </si>
  <si>
    <t xml:space="preserve">4. Жилье для молодых семей</t>
  </si>
  <si>
    <t xml:space="preserve">4.1.</t>
  </si>
  <si>
    <t xml:space="preserve">Предоставление социальных выплат молодым семьям</t>
  </si>
  <si>
    <t xml:space="preserve">федеральный бюджет</t>
  </si>
  <si>
    <t xml:space="preserve">Управление по социальным вопросам администрации городского округа "Котлас" </t>
  </si>
  <si>
    <t xml:space="preserve">Улучшение жилищных условий молодых семей (участников подпрограммы "Обеспечение жильем молодых семей")</t>
  </si>
  <si>
    <t xml:space="preserve">5. Оплата земельного налога</t>
  </si>
  <si>
    <t xml:space="preserve">5.1.</t>
  </si>
  <si>
    <t xml:space="preserve">Оплата земельного налога</t>
  </si>
  <si>
    <t xml:space="preserve">Исполнение законодательства о налогах и сборах</t>
  </si>
  <si>
    <t xml:space="preserve">6. Трудоустройство несовершеннолетних</t>
  </si>
  <si>
    <t xml:space="preserve">МОУ "Общеобразовательный лицей N 3"</t>
  </si>
  <si>
    <t xml:space="preserve">МОУ "Средняя общеобразовательная школа N 5"</t>
  </si>
  <si>
    <t xml:space="preserve">6.1.</t>
  </si>
  <si>
    <t xml:space="preserve">Создание временных рабочих мест для несовершеннолетних в свободное от учебы время</t>
  </si>
  <si>
    <t xml:space="preserve">МОУ "Средняя общеобразовательная школа N 7"</t>
  </si>
  <si>
    <t xml:space="preserve">Содействие трудоустройству молодых людей через создание временных рабочих мест</t>
  </si>
  <si>
    <t xml:space="preserve">МОУ "Средняя общеобразовательная школа N 18"</t>
  </si>
  <si>
    <t xml:space="preserve">МОУ "Средняя общеобразовательная школа N 76"</t>
  </si>
  <si>
    <t xml:space="preserve">МОУ "Средняя общеобразовательная школа N 1"</t>
  </si>
  <si>
    <t xml:space="preserve">МОУ "СОШ N4 им. Ю.А.Гагарина"</t>
  </si>
  <si>
    <t xml:space="preserve">МДОУ "Детский сад комбинированного вида N 38 "Улыбка"</t>
  </si>
  <si>
    <t xml:space="preserve">МУК "Котласская ЦБС"</t>
  </si>
  <si>
    <t xml:space="preserve">6.2.</t>
  </si>
  <si>
    <t xml:space="preserve">МУ "МЦ", МУК "Котласская ЦБС", учреждения общего образования</t>
  </si>
  <si>
    <t xml:space="preserve">Содействие трудоустройству молодых людей через создание временных рабочих мест  </t>
  </si>
  <si>
    <t xml:space="preserve">7. Укрепление материально-технической базы учреждений</t>
  </si>
  <si>
    <t xml:space="preserve">7.1</t>
  </si>
  <si>
    <t xml:space="preserve">Капитальные и текущие ремонты зданий, помещений муниципальных учреждений, проведение специальной оценки условий труда работников</t>
  </si>
  <si>
    <t xml:space="preserve"> Проведение спецоценки условий труда 24 рабочих мест</t>
  </si>
  <si>
    <t xml:space="preserve">Все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d\-mmm"/>
    <numFmt numFmtId="167" formatCode="@"/>
    <numFmt numFmtId="168" formatCode="0%"/>
    <numFmt numFmtId="169" formatCode="0.0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9.7"/>
    <col collapsed="false" customWidth="true" hidden="false" outlineLevel="0" max="3" min="3" style="1" width="21.13"/>
    <col collapsed="false" customWidth="true" hidden="false" outlineLevel="0" max="4" min="4" style="1" width="19.28"/>
    <col collapsed="false" customWidth="true" hidden="false" outlineLevel="0" max="5" min="5" style="1" width="12.56"/>
    <col collapsed="false" customWidth="true" hidden="false" outlineLevel="0" max="6" min="6" style="3" width="13.56"/>
    <col collapsed="false" customWidth="true" hidden="false" outlineLevel="0" max="9" min="7" style="1" width="13.56"/>
    <col collapsed="false" customWidth="true" hidden="false" outlineLevel="0" max="10" min="10" style="1" width="25.28"/>
    <col collapsed="false" customWidth="true" hidden="false" outlineLevel="0" max="11" min="11" style="2" width="71.56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K1" s="4" t="s">
        <v>0</v>
      </c>
    </row>
    <row r="2" customFormat="false" ht="40.5" hidden="false" customHeight="false" outlineLevel="0" collapsed="false">
      <c r="K2" s="5" t="s">
        <v>1</v>
      </c>
      <c r="L2" s="6"/>
      <c r="M2" s="6"/>
      <c r="N2" s="6"/>
      <c r="O2" s="6"/>
      <c r="P2" s="6"/>
      <c r="Q2" s="6"/>
    </row>
    <row r="3" customFormat="false" ht="20.25" hidden="false" customHeight="false" outlineLevel="0" collapsed="false">
      <c r="K3" s="4" t="s">
        <v>2</v>
      </c>
    </row>
    <row r="4" customFormat="false" ht="20.25" hidden="false" customHeight="false" outlineLevel="0" collapsed="false">
      <c r="A4" s="7"/>
      <c r="K4" s="8"/>
    </row>
    <row r="5" customFormat="false" ht="20.25" hidden="false" customHeight="false" outlineLevel="0" collapsed="false">
      <c r="A5" s="7"/>
      <c r="K5" s="8" t="s">
        <v>3</v>
      </c>
    </row>
    <row r="6" customFormat="false" ht="20.25" hidden="false" customHeight="false" outlineLevel="0" collapsed="false">
      <c r="K6" s="9" t="s">
        <v>4</v>
      </c>
    </row>
    <row r="7" customFormat="false" ht="21" hidden="false" customHeight="true" outlineLevel="0" collapsed="false">
      <c r="F7" s="10"/>
      <c r="G7" s="6"/>
      <c r="H7" s="6"/>
      <c r="I7" s="6"/>
      <c r="J7" s="6"/>
      <c r="K7" s="11" t="s">
        <v>5</v>
      </c>
    </row>
    <row r="8" s="13" customFormat="true" ht="20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13" customFormat="true" ht="19.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13" customFormat="true" ht="18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3" customFormat="true" ht="18" hidden="false" customHeight="true" outlineLevel="0" collapsed="false">
      <c r="A11" s="14"/>
      <c r="B11" s="14"/>
      <c r="C11" s="14"/>
      <c r="D11" s="14"/>
      <c r="E11" s="15"/>
      <c r="F11" s="16"/>
      <c r="G11" s="15"/>
      <c r="H11" s="15"/>
      <c r="I11" s="15"/>
      <c r="J11" s="15"/>
      <c r="K11" s="15"/>
    </row>
    <row r="12" s="19" customFormat="true" ht="21.75" hidden="false" customHeight="true" outlineLevel="0" collapsed="false">
      <c r="A12" s="17" t="s">
        <v>9</v>
      </c>
      <c r="B12" s="17" t="s">
        <v>10</v>
      </c>
      <c r="C12" s="17" t="s">
        <v>11</v>
      </c>
      <c r="D12" s="17" t="s">
        <v>12</v>
      </c>
      <c r="E12" s="18" t="s">
        <v>13</v>
      </c>
      <c r="F12" s="18"/>
      <c r="G12" s="18"/>
      <c r="H12" s="18"/>
      <c r="I12" s="18"/>
      <c r="J12" s="17" t="s">
        <v>14</v>
      </c>
      <c r="K12" s="17" t="s">
        <v>15</v>
      </c>
    </row>
    <row r="13" s="19" customFormat="true" ht="20.25" hidden="false" customHeight="true" outlineLevel="0" collapsed="false">
      <c r="A13" s="17"/>
      <c r="B13" s="17"/>
      <c r="C13" s="17"/>
      <c r="D13" s="17"/>
      <c r="E13" s="20" t="n">
        <v>2019</v>
      </c>
      <c r="F13" s="20" t="n">
        <v>2020</v>
      </c>
      <c r="G13" s="20" t="n">
        <v>2021</v>
      </c>
      <c r="H13" s="20" t="n">
        <v>2022</v>
      </c>
      <c r="I13" s="20" t="n">
        <v>2023</v>
      </c>
      <c r="J13" s="17"/>
      <c r="K13" s="17"/>
    </row>
    <row r="14" s="19" customFormat="true" ht="18.75" hidden="false" customHeight="true" outlineLevel="0" collapsed="false">
      <c r="A14" s="17"/>
      <c r="B14" s="17"/>
      <c r="C14" s="17"/>
      <c r="D14" s="17"/>
      <c r="E14" s="20" t="s">
        <v>16</v>
      </c>
      <c r="F14" s="20" t="s">
        <v>16</v>
      </c>
      <c r="G14" s="20" t="s">
        <v>16</v>
      </c>
      <c r="H14" s="20" t="s">
        <v>16</v>
      </c>
      <c r="I14" s="20" t="s">
        <v>16</v>
      </c>
      <c r="J14" s="17"/>
      <c r="K14" s="17"/>
    </row>
    <row r="15" s="19" customFormat="true" ht="20.25" hidden="fals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</row>
    <row r="16" s="13" customFormat="true" ht="28.5" hidden="false" customHeight="true" outlineLevel="0" collapsed="false">
      <c r="A16" s="20" t="s">
        <v>17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73.5" hidden="false" customHeight="true" outlineLevel="0" collapsed="false">
      <c r="A17" s="21" t="s">
        <v>18</v>
      </c>
      <c r="B17" s="22" t="s">
        <v>19</v>
      </c>
      <c r="C17" s="22" t="s">
        <v>20</v>
      </c>
      <c r="D17" s="23" t="n">
        <f aca="false">E17+F17+G17+H17+I17</f>
        <v>52374.8</v>
      </c>
      <c r="E17" s="23" t="n">
        <v>9824</v>
      </c>
      <c r="F17" s="23" t="n">
        <v>10481.7</v>
      </c>
      <c r="G17" s="23" t="n">
        <v>10689.7</v>
      </c>
      <c r="H17" s="23" t="n">
        <v>10689.7</v>
      </c>
      <c r="I17" s="23" t="n">
        <v>10689.7</v>
      </c>
      <c r="J17" s="21" t="s">
        <v>21</v>
      </c>
      <c r="K17" s="22" t="s">
        <v>22</v>
      </c>
    </row>
    <row r="18" s="13" customFormat="true" ht="36" hidden="false" customHeight="true" outlineLevel="0" collapsed="false">
      <c r="A18" s="24" t="s">
        <v>23</v>
      </c>
      <c r="B18" s="24"/>
      <c r="C18" s="22" t="s">
        <v>20</v>
      </c>
      <c r="D18" s="23" t="n">
        <f aca="false">E18+F18+G18+H18+I18</f>
        <v>52374.8</v>
      </c>
      <c r="E18" s="23" t="n">
        <f aca="false">SUM(E17)</f>
        <v>9824</v>
      </c>
      <c r="F18" s="23" t="n">
        <f aca="false">SUM(F17)</f>
        <v>10481.7</v>
      </c>
      <c r="G18" s="23" t="n">
        <f aca="false">SUM(G17)</f>
        <v>10689.7</v>
      </c>
      <c r="H18" s="23" t="n">
        <f aca="false">SUM(H17)</f>
        <v>10689.7</v>
      </c>
      <c r="I18" s="23" t="n">
        <f aca="false">SUM(I17)</f>
        <v>10689.7</v>
      </c>
      <c r="J18" s="25"/>
      <c r="K18" s="26"/>
    </row>
    <row r="19" s="13" customFormat="true" ht="32.25" hidden="false" customHeight="true" outlineLevel="0" collapsed="false">
      <c r="A19" s="27"/>
      <c r="B19" s="28" t="s">
        <v>24</v>
      </c>
      <c r="C19" s="28"/>
      <c r="D19" s="28"/>
      <c r="E19" s="28"/>
      <c r="F19" s="28"/>
      <c r="G19" s="28"/>
      <c r="H19" s="28"/>
      <c r="I19" s="28"/>
      <c r="J19" s="28"/>
      <c r="K19" s="28"/>
    </row>
    <row r="20" s="13" customFormat="true" ht="54" hidden="false" customHeight="true" outlineLevel="0" collapsed="false">
      <c r="A20" s="29" t="s">
        <v>25</v>
      </c>
      <c r="B20" s="22" t="s">
        <v>26</v>
      </c>
      <c r="C20" s="30" t="s">
        <v>20</v>
      </c>
      <c r="D20" s="31" t="n">
        <f aca="false">E20+F20+G20+H20+I20</f>
        <v>317.4</v>
      </c>
      <c r="E20" s="31" t="n">
        <v>130.7</v>
      </c>
      <c r="F20" s="31" t="n">
        <v>82.3</v>
      </c>
      <c r="G20" s="31" t="n">
        <v>34.8</v>
      </c>
      <c r="H20" s="31" t="n">
        <v>34.8</v>
      </c>
      <c r="I20" s="31" t="n">
        <v>34.8</v>
      </c>
      <c r="J20" s="32" t="s">
        <v>21</v>
      </c>
      <c r="K20" s="30" t="s">
        <v>27</v>
      </c>
    </row>
    <row r="21" s="13" customFormat="true" ht="30" hidden="false" customHeight="true" outlineLevel="0" collapsed="false">
      <c r="A21" s="21" t="s">
        <v>23</v>
      </c>
      <c r="B21" s="21"/>
      <c r="C21" s="30" t="s">
        <v>20</v>
      </c>
      <c r="D21" s="31" t="n">
        <f aca="false">D20</f>
        <v>317.4</v>
      </c>
      <c r="E21" s="31" t="n">
        <f aca="false">E20</f>
        <v>130.7</v>
      </c>
      <c r="F21" s="31" t="n">
        <f aca="false">F20</f>
        <v>82.3</v>
      </c>
      <c r="G21" s="31" t="n">
        <f aca="false">G20</f>
        <v>34.8</v>
      </c>
      <c r="H21" s="31" t="n">
        <f aca="false">H20</f>
        <v>34.8</v>
      </c>
      <c r="I21" s="31" t="n">
        <f aca="false">I20</f>
        <v>34.8</v>
      </c>
      <c r="J21" s="30"/>
      <c r="K21" s="30"/>
    </row>
    <row r="22" customFormat="false" ht="30.75" hidden="false" customHeight="true" outlineLevel="0" collapsed="false">
      <c r="A22" s="17" t="s">
        <v>28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281.25" hidden="false" customHeight="true" outlineLevel="0" collapsed="false">
      <c r="A23" s="33" t="s">
        <v>29</v>
      </c>
      <c r="B23" s="26" t="s">
        <v>30</v>
      </c>
      <c r="C23" s="22" t="s">
        <v>20</v>
      </c>
      <c r="D23" s="34" t="n">
        <f aca="false">SUM(E23:I23)</f>
        <v>1475.1</v>
      </c>
      <c r="E23" s="23" t="n">
        <v>100.9</v>
      </c>
      <c r="F23" s="23" t="n">
        <v>367.1</v>
      </c>
      <c r="G23" s="23" t="n">
        <v>1007.1</v>
      </c>
      <c r="H23" s="23" t="n">
        <v>0</v>
      </c>
      <c r="I23" s="23" t="n">
        <v>0</v>
      </c>
      <c r="J23" s="25" t="s">
        <v>21</v>
      </c>
      <c r="K23" s="26" t="s">
        <v>31</v>
      </c>
    </row>
    <row r="24" s="41" customFormat="true" ht="50.25" hidden="false" customHeight="true" outlineLevel="0" collapsed="false">
      <c r="A24" s="35" t="s">
        <v>32</v>
      </c>
      <c r="B24" s="36" t="s">
        <v>33</v>
      </c>
      <c r="C24" s="37" t="s">
        <v>20</v>
      </c>
      <c r="D24" s="38" t="n">
        <f aca="false">E24+F24+G24+H24+I24</f>
        <v>452.9</v>
      </c>
      <c r="E24" s="39" t="n">
        <v>70</v>
      </c>
      <c r="F24" s="39" t="n">
        <v>329.1</v>
      </c>
      <c r="G24" s="39" t="n">
        <v>53.8</v>
      </c>
      <c r="H24" s="39" t="n">
        <v>0</v>
      </c>
      <c r="I24" s="39" t="n">
        <v>0</v>
      </c>
      <c r="J24" s="40" t="s">
        <v>21</v>
      </c>
      <c r="K24" s="37" t="s">
        <v>34</v>
      </c>
    </row>
    <row r="25" s="41" customFormat="true" ht="67.5" hidden="false" customHeight="true" outlineLevel="0" collapsed="false">
      <c r="A25" s="35"/>
      <c r="B25" s="36"/>
      <c r="C25" s="22" t="s">
        <v>35</v>
      </c>
      <c r="D25" s="38" t="n">
        <f aca="false">E25+F25+G25+H25+I25</f>
        <v>1786</v>
      </c>
      <c r="E25" s="39" t="n">
        <v>560</v>
      </c>
      <c r="F25" s="39" t="n">
        <v>631.4</v>
      </c>
      <c r="G25" s="39" t="n">
        <v>594.6</v>
      </c>
      <c r="H25" s="39" t="n">
        <v>0</v>
      </c>
      <c r="I25" s="39" t="n">
        <v>0</v>
      </c>
      <c r="J25" s="40"/>
      <c r="K25" s="37"/>
    </row>
    <row r="26" s="41" customFormat="true" ht="50.25" hidden="false" customHeight="true" outlineLevel="0" collapsed="false">
      <c r="A26" s="35" t="s">
        <v>36</v>
      </c>
      <c r="B26" s="36" t="s">
        <v>37</v>
      </c>
      <c r="C26" s="37" t="s">
        <v>20</v>
      </c>
      <c r="D26" s="38" t="n">
        <f aca="false">E26+F26+G26+H26+I26</f>
        <v>88.85</v>
      </c>
      <c r="E26" s="39" t="n">
        <v>0</v>
      </c>
      <c r="F26" s="39" t="n">
        <v>0</v>
      </c>
      <c r="G26" s="39" t="n">
        <v>88.85</v>
      </c>
      <c r="H26" s="39" t="n">
        <v>0</v>
      </c>
      <c r="I26" s="39" t="n">
        <v>0</v>
      </c>
      <c r="J26" s="40" t="s">
        <v>21</v>
      </c>
      <c r="K26" s="37" t="s">
        <v>38</v>
      </c>
    </row>
    <row r="27" s="41" customFormat="true" ht="67.5" hidden="false" customHeight="true" outlineLevel="0" collapsed="false">
      <c r="A27" s="35"/>
      <c r="B27" s="36"/>
      <c r="C27" s="22" t="s">
        <v>35</v>
      </c>
      <c r="D27" s="38" t="n">
        <f aca="false">SUM(E27:I27)</f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40"/>
      <c r="K27" s="37"/>
    </row>
    <row r="28" s="41" customFormat="true" ht="32.25" hidden="false" customHeight="true" outlineLevel="0" collapsed="false">
      <c r="A28" s="24" t="s">
        <v>23</v>
      </c>
      <c r="B28" s="24"/>
      <c r="C28" s="22" t="s">
        <v>39</v>
      </c>
      <c r="D28" s="38" t="n">
        <f aca="false">D29+D30</f>
        <v>3802.85</v>
      </c>
      <c r="E28" s="38" t="n">
        <f aca="false">E29+E30</f>
        <v>730.9</v>
      </c>
      <c r="F28" s="38" t="n">
        <f aca="false">F29+F30</f>
        <v>1327.6</v>
      </c>
      <c r="G28" s="38" t="n">
        <f aca="false">G29+G30</f>
        <v>1744.35</v>
      </c>
      <c r="H28" s="38" t="n">
        <f aca="false">H29+H30</f>
        <v>0</v>
      </c>
      <c r="I28" s="38" t="n">
        <f aca="false">I29+I30</f>
        <v>0</v>
      </c>
      <c r="J28" s="40"/>
      <c r="K28" s="37"/>
    </row>
    <row r="29" customFormat="false" ht="32.25" hidden="false" customHeight="true" outlineLevel="0" collapsed="false">
      <c r="A29" s="24"/>
      <c r="B29" s="24"/>
      <c r="C29" s="22" t="s">
        <v>20</v>
      </c>
      <c r="D29" s="23" t="n">
        <f aca="false">E29+F29+G29+H29+I29</f>
        <v>2016.85</v>
      </c>
      <c r="E29" s="23" t="n">
        <f aca="false">E23+E24+E26</f>
        <v>170.9</v>
      </c>
      <c r="F29" s="23" t="n">
        <f aca="false">F23+F24+F26</f>
        <v>696.2</v>
      </c>
      <c r="G29" s="23" t="n">
        <f aca="false">G23+G24+G26</f>
        <v>1149.75</v>
      </c>
      <c r="H29" s="23" t="n">
        <f aca="false">H23+H24+H26</f>
        <v>0</v>
      </c>
      <c r="I29" s="23" t="n">
        <f aca="false">I23+I24+I26</f>
        <v>0</v>
      </c>
      <c r="J29" s="40"/>
      <c r="K29" s="40"/>
    </row>
    <row r="30" customFormat="false" ht="30.75" hidden="false" customHeight="true" outlineLevel="0" collapsed="false">
      <c r="A30" s="24"/>
      <c r="B30" s="24"/>
      <c r="C30" s="22" t="s">
        <v>35</v>
      </c>
      <c r="D30" s="23" t="n">
        <f aca="false">E30+F30+G30+H30+I30</f>
        <v>1786</v>
      </c>
      <c r="E30" s="23" t="n">
        <f aca="false">E25</f>
        <v>560</v>
      </c>
      <c r="F30" s="23" t="n">
        <f aca="false">F25</f>
        <v>631.4</v>
      </c>
      <c r="G30" s="23" t="n">
        <f aca="false">G25</f>
        <v>594.6</v>
      </c>
      <c r="H30" s="23" t="n">
        <f aca="false">H25</f>
        <v>0</v>
      </c>
      <c r="I30" s="23" t="n">
        <f aca="false">I25</f>
        <v>0</v>
      </c>
      <c r="J30" s="40"/>
      <c r="K30" s="40"/>
    </row>
    <row r="31" customFormat="false" ht="28.5" hidden="false" customHeight="true" outlineLevel="0" collapsed="false">
      <c r="A31" s="42" t="s">
        <v>40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40.5" hidden="false" customHeight="true" outlineLevel="0" collapsed="false">
      <c r="A32" s="43" t="s">
        <v>41</v>
      </c>
      <c r="B32" s="44" t="s">
        <v>42</v>
      </c>
      <c r="C32" s="44" t="s">
        <v>43</v>
      </c>
      <c r="D32" s="45" t="n">
        <f aca="false">SUM(E32:I32)</f>
        <v>5495.7</v>
      </c>
      <c r="E32" s="45" t="n">
        <v>1615.4</v>
      </c>
      <c r="F32" s="46" t="n">
        <v>538.2</v>
      </c>
      <c r="G32" s="45" t="n">
        <v>3342.1</v>
      </c>
      <c r="H32" s="45" t="n">
        <v>0</v>
      </c>
      <c r="I32" s="45" t="n">
        <v>0</v>
      </c>
      <c r="J32" s="47" t="s">
        <v>44</v>
      </c>
      <c r="K32" s="48" t="s">
        <v>45</v>
      </c>
    </row>
    <row r="33" customFormat="false" ht="42" hidden="false" customHeight="true" outlineLevel="0" collapsed="false">
      <c r="A33" s="43"/>
      <c r="B33" s="44"/>
      <c r="C33" s="44" t="s">
        <v>35</v>
      </c>
      <c r="D33" s="49" t="n">
        <f aca="false">SUM(E33:I33)</f>
        <v>4108.5</v>
      </c>
      <c r="E33" s="49" t="n">
        <v>962.3</v>
      </c>
      <c r="F33" s="23" t="n">
        <v>1391</v>
      </c>
      <c r="G33" s="49" t="n">
        <v>1755.2</v>
      </c>
      <c r="H33" s="49" t="n">
        <v>0</v>
      </c>
      <c r="I33" s="49" t="n">
        <v>0</v>
      </c>
      <c r="J33" s="47"/>
      <c r="K33" s="48"/>
    </row>
    <row r="34" s="6" customFormat="true" ht="86.25" hidden="false" customHeight="true" outlineLevel="0" collapsed="false">
      <c r="A34" s="43"/>
      <c r="B34" s="44"/>
      <c r="C34" s="44" t="s">
        <v>20</v>
      </c>
      <c r="D34" s="49" t="n">
        <f aca="false">SUM(E34:I34)</f>
        <v>5557.1</v>
      </c>
      <c r="E34" s="49" t="n">
        <v>1000</v>
      </c>
      <c r="F34" s="23" t="n">
        <v>1183.8</v>
      </c>
      <c r="G34" s="49" t="n">
        <v>1923.9</v>
      </c>
      <c r="H34" s="49" t="n">
        <v>724.7</v>
      </c>
      <c r="I34" s="49" t="n">
        <v>724.7</v>
      </c>
      <c r="J34" s="47"/>
      <c r="K34" s="48"/>
    </row>
    <row r="35" s="13" customFormat="true" ht="39.75" hidden="false" customHeight="true" outlineLevel="0" collapsed="false">
      <c r="A35" s="50" t="s">
        <v>23</v>
      </c>
      <c r="B35" s="50"/>
      <c r="C35" s="44" t="s">
        <v>39</v>
      </c>
      <c r="D35" s="51" t="n">
        <f aca="false">SUM(E35:I35)</f>
        <v>15161.3</v>
      </c>
      <c r="E35" s="51" t="n">
        <f aca="false">E36+E37+E38</f>
        <v>3577.7</v>
      </c>
      <c r="F35" s="34" t="n">
        <f aca="false">F36+F37+F38</f>
        <v>3113</v>
      </c>
      <c r="G35" s="51" t="n">
        <f aca="false">G36+G37+G38</f>
        <v>7021.2</v>
      </c>
      <c r="H35" s="51" t="n">
        <f aca="false">H36+H37+H38</f>
        <v>724.7</v>
      </c>
      <c r="I35" s="51" t="n">
        <f aca="false">I36+I37+I38</f>
        <v>724.7</v>
      </c>
      <c r="J35" s="52"/>
      <c r="K35" s="52"/>
    </row>
    <row r="36" s="13" customFormat="true" ht="43.5" hidden="false" customHeight="true" outlineLevel="0" collapsed="false">
      <c r="A36" s="50"/>
      <c r="B36" s="50"/>
      <c r="C36" s="44" t="s">
        <v>43</v>
      </c>
      <c r="D36" s="51" t="n">
        <f aca="false">SUM(E36:I36)</f>
        <v>5495.7</v>
      </c>
      <c r="E36" s="51" t="n">
        <f aca="false">E32</f>
        <v>1615.4</v>
      </c>
      <c r="F36" s="34" t="n">
        <f aca="false">F32</f>
        <v>538.2</v>
      </c>
      <c r="G36" s="51" t="n">
        <f aca="false">G32</f>
        <v>3342.1</v>
      </c>
      <c r="H36" s="51" t="n">
        <f aca="false">H32</f>
        <v>0</v>
      </c>
      <c r="I36" s="51" t="n">
        <f aca="false">I32</f>
        <v>0</v>
      </c>
      <c r="J36" s="52"/>
      <c r="K36" s="52"/>
    </row>
    <row r="37" s="13" customFormat="true" ht="39" hidden="false" customHeight="true" outlineLevel="0" collapsed="false">
      <c r="A37" s="50"/>
      <c r="B37" s="50"/>
      <c r="C37" s="44" t="s">
        <v>35</v>
      </c>
      <c r="D37" s="51" t="n">
        <f aca="false">SUM(E37:I37)</f>
        <v>4108.5</v>
      </c>
      <c r="E37" s="51" t="n">
        <f aca="false">E33</f>
        <v>962.3</v>
      </c>
      <c r="F37" s="34" t="n">
        <f aca="false">F33</f>
        <v>1391</v>
      </c>
      <c r="G37" s="51" t="n">
        <f aca="false">G33</f>
        <v>1755.2</v>
      </c>
      <c r="H37" s="51" t="n">
        <f aca="false">H33</f>
        <v>0</v>
      </c>
      <c r="I37" s="51" t="n">
        <f aca="false">I33</f>
        <v>0</v>
      </c>
      <c r="J37" s="52"/>
      <c r="K37" s="52"/>
    </row>
    <row r="38" s="13" customFormat="true" ht="43.5" hidden="false" customHeight="true" outlineLevel="0" collapsed="false">
      <c r="A38" s="50"/>
      <c r="B38" s="50"/>
      <c r="C38" s="44" t="s">
        <v>20</v>
      </c>
      <c r="D38" s="51" t="n">
        <f aca="false">SUM(E38:I38)</f>
        <v>5557.1</v>
      </c>
      <c r="E38" s="51" t="n">
        <f aca="false">E34</f>
        <v>1000</v>
      </c>
      <c r="F38" s="34" t="n">
        <f aca="false">F34</f>
        <v>1183.8</v>
      </c>
      <c r="G38" s="51" t="n">
        <f aca="false">G34</f>
        <v>1923.9</v>
      </c>
      <c r="H38" s="51" t="n">
        <f aca="false">H34</f>
        <v>724.7</v>
      </c>
      <c r="I38" s="51" t="n">
        <f aca="false">I34</f>
        <v>724.7</v>
      </c>
      <c r="J38" s="52"/>
      <c r="K38" s="52"/>
    </row>
    <row r="39" s="13" customFormat="true" ht="37.5" hidden="false" customHeight="true" outlineLevel="0" collapsed="false">
      <c r="A39" s="53" t="s">
        <v>46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13" customFormat="true" ht="51" hidden="false" customHeight="true" outlineLevel="0" collapsed="false">
      <c r="A40" s="54" t="s">
        <v>47</v>
      </c>
      <c r="B40" s="55" t="s">
        <v>48</v>
      </c>
      <c r="C40" s="44" t="s">
        <v>20</v>
      </c>
      <c r="D40" s="51" t="n">
        <f aca="false">SUM(E40:I40)</f>
        <v>165.7</v>
      </c>
      <c r="E40" s="34" t="n">
        <v>110.2</v>
      </c>
      <c r="F40" s="34" t="n">
        <v>34.5</v>
      </c>
      <c r="G40" s="34" t="n">
        <v>7</v>
      </c>
      <c r="H40" s="51" t="n">
        <v>7</v>
      </c>
      <c r="I40" s="51" t="n">
        <v>7</v>
      </c>
      <c r="J40" s="56" t="s">
        <v>21</v>
      </c>
      <c r="K40" s="57" t="s">
        <v>49</v>
      </c>
    </row>
    <row r="41" s="13" customFormat="true" ht="35.25" hidden="false" customHeight="true" outlineLevel="0" collapsed="false">
      <c r="A41" s="54" t="s">
        <v>23</v>
      </c>
      <c r="B41" s="54"/>
      <c r="C41" s="44" t="s">
        <v>20</v>
      </c>
      <c r="D41" s="51" t="n">
        <f aca="false">SUM(E41:I41)</f>
        <v>165.7</v>
      </c>
      <c r="E41" s="34" t="n">
        <f aca="false">E40</f>
        <v>110.2</v>
      </c>
      <c r="F41" s="34" t="n">
        <f aca="false">F40</f>
        <v>34.5</v>
      </c>
      <c r="G41" s="34" t="n">
        <f aca="false">G40</f>
        <v>7</v>
      </c>
      <c r="H41" s="51" t="n">
        <f aca="false">H40</f>
        <v>7</v>
      </c>
      <c r="I41" s="51" t="n">
        <f aca="false">I40</f>
        <v>7</v>
      </c>
      <c r="J41" s="57"/>
      <c r="K41" s="57"/>
    </row>
    <row r="42" s="13" customFormat="true" ht="39.75" hidden="false" customHeight="true" outlineLevel="0" collapsed="false">
      <c r="A42" s="58" t="s">
        <v>50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</row>
    <row r="43" s="13" customFormat="true" ht="30" hidden="false" customHeight="true" outlineLevel="0" collapsed="false">
      <c r="A43" s="59"/>
      <c r="B43" s="44"/>
      <c r="C43" s="44"/>
      <c r="D43" s="51" t="n">
        <f aca="false">E43+F43+G43+H43+I43</f>
        <v>2627.8</v>
      </c>
      <c r="E43" s="51" t="n">
        <v>0</v>
      </c>
      <c r="F43" s="34" t="n">
        <v>0</v>
      </c>
      <c r="G43" s="51" t="n">
        <v>0</v>
      </c>
      <c r="H43" s="51" t="n">
        <v>1313.9</v>
      </c>
      <c r="I43" s="51" t="n">
        <v>1313.9</v>
      </c>
      <c r="J43" s="47" t="s">
        <v>21</v>
      </c>
      <c r="K43" s="60"/>
    </row>
    <row r="44" s="13" customFormat="true" ht="49.5" hidden="false" customHeight="true" outlineLevel="0" collapsed="false">
      <c r="A44" s="59"/>
      <c r="B44" s="44"/>
      <c r="C44" s="44"/>
      <c r="D44" s="51" t="n">
        <f aca="false">E44+F44+G44+H44+I44</f>
        <v>128.8</v>
      </c>
      <c r="E44" s="51" t="n">
        <v>54.3</v>
      </c>
      <c r="F44" s="34" t="n">
        <v>2.5</v>
      </c>
      <c r="G44" s="51" t="n">
        <v>72</v>
      </c>
      <c r="H44" s="51" t="n">
        <v>0</v>
      </c>
      <c r="I44" s="51" t="n">
        <v>0</v>
      </c>
      <c r="J44" s="47" t="s">
        <v>51</v>
      </c>
      <c r="K44" s="60"/>
    </row>
    <row r="45" s="13" customFormat="true" ht="51" hidden="false" customHeight="true" outlineLevel="0" collapsed="false">
      <c r="A45" s="59"/>
      <c r="B45" s="44"/>
      <c r="C45" s="44"/>
      <c r="D45" s="51" t="n">
        <f aca="false">E45+F45+G45+H45+I45</f>
        <v>536.9</v>
      </c>
      <c r="E45" s="51" t="n">
        <v>153</v>
      </c>
      <c r="F45" s="34" t="n">
        <v>383.9</v>
      </c>
      <c r="G45" s="51" t="n">
        <v>0</v>
      </c>
      <c r="H45" s="51" t="n">
        <v>0</v>
      </c>
      <c r="I45" s="51" t="n">
        <v>0</v>
      </c>
      <c r="J45" s="47" t="s">
        <v>52</v>
      </c>
      <c r="K45" s="60"/>
    </row>
    <row r="46" s="13" customFormat="true" ht="54" hidden="false" customHeight="true" outlineLevel="0" collapsed="false">
      <c r="A46" s="24" t="s">
        <v>53</v>
      </c>
      <c r="B46" s="61" t="s">
        <v>54</v>
      </c>
      <c r="C46" s="62" t="s">
        <v>20</v>
      </c>
      <c r="D46" s="51" t="n">
        <f aca="false">E46+F46+G46+H46+I46</f>
        <v>404.1</v>
      </c>
      <c r="E46" s="51" t="n">
        <v>114.3</v>
      </c>
      <c r="F46" s="34" t="n">
        <v>124.8</v>
      </c>
      <c r="G46" s="51" t="n">
        <v>165</v>
      </c>
      <c r="H46" s="51" t="n">
        <v>0</v>
      </c>
      <c r="I46" s="51" t="n">
        <v>0</v>
      </c>
      <c r="J46" s="47" t="s">
        <v>55</v>
      </c>
      <c r="K46" s="63" t="s">
        <v>56</v>
      </c>
    </row>
    <row r="47" s="13" customFormat="true" ht="52.5" hidden="false" customHeight="true" outlineLevel="0" collapsed="false">
      <c r="A47" s="24"/>
      <c r="B47" s="61"/>
      <c r="C47" s="61"/>
      <c r="D47" s="51" t="n">
        <f aca="false">E47+F47+G47+H47+I47</f>
        <v>301</v>
      </c>
      <c r="E47" s="51" t="n">
        <v>301</v>
      </c>
      <c r="F47" s="34" t="n">
        <v>0</v>
      </c>
      <c r="G47" s="51" t="n">
        <v>0</v>
      </c>
      <c r="H47" s="51" t="n">
        <v>0</v>
      </c>
      <c r="I47" s="51" t="n">
        <v>0</v>
      </c>
      <c r="J47" s="47" t="s">
        <v>57</v>
      </c>
      <c r="K47" s="63"/>
    </row>
    <row r="48" s="13" customFormat="true" ht="52.5" hidden="false" customHeight="true" outlineLevel="0" collapsed="false">
      <c r="A48" s="24"/>
      <c r="B48" s="61"/>
      <c r="C48" s="61"/>
      <c r="D48" s="51" t="n">
        <f aca="false">E48+F48+G48+H48+I48</f>
        <v>77.1</v>
      </c>
      <c r="E48" s="51" t="n">
        <v>0</v>
      </c>
      <c r="F48" s="34" t="n">
        <v>77.1</v>
      </c>
      <c r="G48" s="51" t="n">
        <v>0</v>
      </c>
      <c r="H48" s="51" t="n">
        <v>0</v>
      </c>
      <c r="I48" s="51" t="n">
        <v>0</v>
      </c>
      <c r="J48" s="47" t="s">
        <v>58</v>
      </c>
      <c r="K48" s="63"/>
    </row>
    <row r="49" s="13" customFormat="true" ht="52.5" hidden="false" customHeight="true" outlineLevel="0" collapsed="false">
      <c r="A49" s="24"/>
      <c r="B49" s="61"/>
      <c r="C49" s="61"/>
      <c r="D49" s="51" t="n">
        <f aca="false">E49+F49+G49+H49+I49</f>
        <v>223.8</v>
      </c>
      <c r="E49" s="51" t="n">
        <v>0</v>
      </c>
      <c r="F49" s="34" t="n">
        <v>98.8</v>
      </c>
      <c r="G49" s="51" t="n">
        <v>125</v>
      </c>
      <c r="H49" s="51" t="n">
        <v>0</v>
      </c>
      <c r="I49" s="51" t="n">
        <v>0</v>
      </c>
      <c r="J49" s="47" t="s">
        <v>59</v>
      </c>
      <c r="K49" s="63"/>
    </row>
    <row r="50" s="13" customFormat="true" ht="44.25" hidden="false" customHeight="true" outlineLevel="0" collapsed="false">
      <c r="A50" s="24"/>
      <c r="B50" s="61"/>
      <c r="C50" s="61"/>
      <c r="D50" s="51" t="n">
        <f aca="false">E50+F50+G50+H50+I50</f>
        <v>423.9</v>
      </c>
      <c r="E50" s="51" t="n">
        <v>126.7</v>
      </c>
      <c r="F50" s="34" t="n">
        <v>92.2</v>
      </c>
      <c r="G50" s="51" t="n">
        <v>205</v>
      </c>
      <c r="H50" s="51" t="n">
        <v>0</v>
      </c>
      <c r="I50" s="51" t="n">
        <v>0</v>
      </c>
      <c r="J50" s="47" t="s">
        <v>60</v>
      </c>
      <c r="K50" s="63"/>
    </row>
    <row r="51" s="13" customFormat="true" ht="51.75" hidden="false" customHeight="true" outlineLevel="0" collapsed="false">
      <c r="A51" s="24"/>
      <c r="B51" s="61"/>
      <c r="C51" s="61"/>
      <c r="D51" s="51" t="n">
        <f aca="false">E51+F51+G51+H51+I51</f>
        <v>162.1</v>
      </c>
      <c r="E51" s="51" t="n">
        <v>100.1</v>
      </c>
      <c r="F51" s="34" t="n">
        <v>0</v>
      </c>
      <c r="G51" s="51" t="n">
        <v>62</v>
      </c>
      <c r="H51" s="51" t="n">
        <v>0</v>
      </c>
      <c r="I51" s="51" t="n">
        <v>0</v>
      </c>
      <c r="J51" s="47" t="s">
        <v>61</v>
      </c>
      <c r="K51" s="63"/>
    </row>
    <row r="52" s="13" customFormat="true" ht="44.25" hidden="false" customHeight="true" outlineLevel="0" collapsed="false">
      <c r="A52" s="24"/>
      <c r="B52" s="61"/>
      <c r="C52" s="61"/>
      <c r="D52" s="51" t="n">
        <f aca="false">E52+F52+G52+H52+I52</f>
        <v>147.4</v>
      </c>
      <c r="E52" s="51" t="n">
        <v>48</v>
      </c>
      <c r="F52" s="34" t="n">
        <v>39</v>
      </c>
      <c r="G52" s="51" t="n">
        <v>60.4</v>
      </c>
      <c r="H52" s="51" t="n">
        <v>0</v>
      </c>
      <c r="I52" s="51" t="n">
        <v>0</v>
      </c>
      <c r="J52" s="47" t="s">
        <v>62</v>
      </c>
      <c r="K52" s="63"/>
    </row>
    <row r="53" s="13" customFormat="true" ht="40.5" hidden="false" customHeight="true" outlineLevel="0" collapsed="false">
      <c r="A53" s="24" t="s">
        <v>63</v>
      </c>
      <c r="B53" s="44" t="s">
        <v>33</v>
      </c>
      <c r="C53" s="44" t="s">
        <v>20</v>
      </c>
      <c r="D53" s="51" t="n">
        <f aca="false">E53+F53+G53+H53+I53</f>
        <v>868.3</v>
      </c>
      <c r="E53" s="51" t="n">
        <v>30.2</v>
      </c>
      <c r="F53" s="34" t="n">
        <v>350</v>
      </c>
      <c r="G53" s="51" t="n">
        <v>488.1</v>
      </c>
      <c r="H53" s="51" t="n">
        <v>0</v>
      </c>
      <c r="I53" s="51" t="n">
        <v>0</v>
      </c>
      <c r="J53" s="47" t="s">
        <v>64</v>
      </c>
      <c r="K53" s="60" t="s">
        <v>65</v>
      </c>
    </row>
    <row r="54" s="13" customFormat="true" ht="42.75" hidden="false" customHeight="true" outlineLevel="0" collapsed="false">
      <c r="A54" s="24"/>
      <c r="B54" s="44"/>
      <c r="C54" s="44" t="s">
        <v>35</v>
      </c>
      <c r="D54" s="51" t="n">
        <f aca="false">E54+F54+G54+H54+I54</f>
        <v>2234.9</v>
      </c>
      <c r="E54" s="51" t="n">
        <v>334.9</v>
      </c>
      <c r="F54" s="34" t="n">
        <v>500</v>
      </c>
      <c r="G54" s="51" t="n">
        <v>1400</v>
      </c>
      <c r="H54" s="51" t="n">
        <v>0</v>
      </c>
      <c r="I54" s="51" t="n">
        <v>0</v>
      </c>
      <c r="J54" s="47"/>
      <c r="K54" s="60"/>
    </row>
    <row r="55" s="13" customFormat="true" ht="57" hidden="false" customHeight="true" outlineLevel="0" collapsed="false">
      <c r="A55" s="24"/>
      <c r="B55" s="44"/>
      <c r="C55" s="44" t="s">
        <v>20</v>
      </c>
      <c r="D55" s="51" t="n">
        <f aca="false">E55+F55+G55+H55+I55</f>
        <v>19.4</v>
      </c>
      <c r="E55" s="51" t="n">
        <v>19.4</v>
      </c>
      <c r="F55" s="34" t="n">
        <v>0</v>
      </c>
      <c r="G55" s="51" t="n">
        <v>0</v>
      </c>
      <c r="H55" s="51" t="n">
        <v>0</v>
      </c>
      <c r="I55" s="51" t="n">
        <v>0</v>
      </c>
      <c r="J55" s="47" t="s">
        <v>52</v>
      </c>
      <c r="K55" s="60"/>
    </row>
    <row r="56" s="13" customFormat="true" ht="58.5" hidden="false" customHeight="true" outlineLevel="0" collapsed="false">
      <c r="A56" s="24"/>
      <c r="B56" s="44"/>
      <c r="C56" s="44" t="s">
        <v>35</v>
      </c>
      <c r="D56" s="51" t="n">
        <f aca="false">E56+F56+G56+H56+I56</f>
        <v>215.1</v>
      </c>
      <c r="E56" s="51" t="n">
        <v>215.1</v>
      </c>
      <c r="F56" s="34" t="n">
        <v>0</v>
      </c>
      <c r="G56" s="51" t="n">
        <v>0</v>
      </c>
      <c r="H56" s="51" t="n">
        <v>0</v>
      </c>
      <c r="I56" s="51" t="n">
        <v>0</v>
      </c>
      <c r="J56" s="47" t="s">
        <v>52</v>
      </c>
      <c r="K56" s="60"/>
    </row>
    <row r="57" s="13" customFormat="true" ht="41.25" hidden="false" customHeight="true" outlineLevel="0" collapsed="false">
      <c r="A57" s="24" t="s">
        <v>23</v>
      </c>
      <c r="B57" s="24"/>
      <c r="C57" s="44" t="s">
        <v>39</v>
      </c>
      <c r="D57" s="51" t="n">
        <f aca="false">D58+D59</f>
        <v>8370.6</v>
      </c>
      <c r="E57" s="51" t="n">
        <f aca="false">E58+E59</f>
        <v>1497</v>
      </c>
      <c r="F57" s="34" t="n">
        <f aca="false">F58+F59</f>
        <v>1668.3</v>
      </c>
      <c r="G57" s="51" t="n">
        <f aca="false">G58+G59</f>
        <v>2577.5</v>
      </c>
      <c r="H57" s="51" t="n">
        <f aca="false">H58+H59</f>
        <v>1313.9</v>
      </c>
      <c r="I57" s="51" t="n">
        <f aca="false">I58+I59</f>
        <v>1313.9</v>
      </c>
      <c r="J57" s="47"/>
      <c r="K57" s="60"/>
    </row>
    <row r="58" s="13" customFormat="true" ht="40.5" hidden="false" customHeight="true" outlineLevel="0" collapsed="false">
      <c r="A58" s="24"/>
      <c r="B58" s="24"/>
      <c r="C58" s="44" t="s">
        <v>20</v>
      </c>
      <c r="D58" s="51" t="n">
        <f aca="false">E58+F58+G58+H58+I58</f>
        <v>5920.6</v>
      </c>
      <c r="E58" s="51" t="n">
        <f aca="false">E43+E44+E45+E46+E47+E50+E51+E52+E53+E55</f>
        <v>947</v>
      </c>
      <c r="F58" s="34" t="n">
        <f aca="false">F43+F44+F45+F46+F47+F50+F51+F52+F53+F55+F48+F49</f>
        <v>1168.3</v>
      </c>
      <c r="G58" s="51" t="n">
        <f aca="false">G43+G44+G45+G46+G47+G50+G51+G52+G53+G55+G49+G48</f>
        <v>1177.5</v>
      </c>
      <c r="H58" s="51" t="n">
        <f aca="false">H43+H44+H45+H46+H47+H50+H51+H52+H53+H55+H49+H48</f>
        <v>1313.9</v>
      </c>
      <c r="I58" s="51" t="n">
        <f aca="false">I43+I44+I45+I46+I47+I50+I51+I52+I53+I55+I49+I48</f>
        <v>1313.9</v>
      </c>
      <c r="J58" s="47"/>
      <c r="K58" s="47"/>
    </row>
    <row r="59" s="13" customFormat="true" ht="33.75" hidden="false" customHeight="true" outlineLevel="0" collapsed="false">
      <c r="A59" s="24"/>
      <c r="B59" s="24"/>
      <c r="C59" s="44" t="s">
        <v>35</v>
      </c>
      <c r="D59" s="51" t="n">
        <f aca="false">E59+F59+G59+H59+I59</f>
        <v>2450</v>
      </c>
      <c r="E59" s="51" t="n">
        <f aca="false">E54+E56</f>
        <v>550</v>
      </c>
      <c r="F59" s="34" t="n">
        <f aca="false">F54+F56</f>
        <v>500</v>
      </c>
      <c r="G59" s="51" t="n">
        <f aca="false">G54+G56</f>
        <v>1400</v>
      </c>
      <c r="H59" s="51" t="n">
        <f aca="false">H54+H56</f>
        <v>0</v>
      </c>
      <c r="I59" s="51" t="n">
        <f aca="false">I54+I56</f>
        <v>0</v>
      </c>
      <c r="J59" s="47"/>
      <c r="K59" s="47"/>
    </row>
    <row r="60" s="13" customFormat="true" ht="31.5" hidden="false" customHeight="true" outlineLevel="0" collapsed="false">
      <c r="A60" s="64" t="s">
        <v>66</v>
      </c>
      <c r="B60" s="64"/>
      <c r="C60" s="64"/>
      <c r="D60" s="64"/>
      <c r="E60" s="64"/>
      <c r="F60" s="64"/>
      <c r="G60" s="64"/>
      <c r="H60" s="64"/>
      <c r="I60" s="64"/>
      <c r="J60" s="64"/>
      <c r="K60" s="64"/>
    </row>
    <row r="61" s="13" customFormat="true" ht="104.25" hidden="false" customHeight="true" outlineLevel="0" collapsed="false">
      <c r="A61" s="65" t="s">
        <v>67</v>
      </c>
      <c r="B61" s="66" t="s">
        <v>68</v>
      </c>
      <c r="C61" s="44" t="s">
        <v>20</v>
      </c>
      <c r="D61" s="67" t="n">
        <f aca="false">E61+F61+G61+H61+I61</f>
        <v>667.8</v>
      </c>
      <c r="E61" s="68" t="n">
        <v>134.4</v>
      </c>
      <c r="F61" s="68" t="n">
        <v>397.4</v>
      </c>
      <c r="G61" s="68" t="n">
        <v>136</v>
      </c>
      <c r="H61" s="68" t="n">
        <v>0</v>
      </c>
      <c r="I61" s="68" t="n">
        <v>0</v>
      </c>
      <c r="J61" s="47" t="s">
        <v>21</v>
      </c>
      <c r="K61" s="69" t="s">
        <v>69</v>
      </c>
    </row>
    <row r="62" s="13" customFormat="true" ht="51" hidden="false" customHeight="true" outlineLevel="0" collapsed="false">
      <c r="A62" s="54" t="s">
        <v>23</v>
      </c>
      <c r="B62" s="54"/>
      <c r="C62" s="44" t="s">
        <v>20</v>
      </c>
      <c r="D62" s="67" t="n">
        <f aca="false">E62+F62+G62+H62+I62</f>
        <v>667.8</v>
      </c>
      <c r="E62" s="68" t="n">
        <f aca="false">E61</f>
        <v>134.4</v>
      </c>
      <c r="F62" s="68" t="n">
        <f aca="false">F61</f>
        <v>397.4</v>
      </c>
      <c r="G62" s="68" t="n">
        <f aca="false">G61</f>
        <v>136</v>
      </c>
      <c r="H62" s="68" t="n">
        <f aca="false">H61</f>
        <v>0</v>
      </c>
      <c r="I62" s="68" t="n">
        <f aca="false">I61</f>
        <v>0</v>
      </c>
      <c r="J62" s="70"/>
      <c r="K62" s="70"/>
    </row>
    <row r="63" s="13" customFormat="true" ht="33" hidden="false" customHeight="true" outlineLevel="0" collapsed="false">
      <c r="A63" s="20" t="s">
        <v>70</v>
      </c>
      <c r="B63" s="20"/>
      <c r="C63" s="71" t="s">
        <v>39</v>
      </c>
      <c r="D63" s="72" t="n">
        <f aca="false">D64+D65+D66</f>
        <v>80860.45</v>
      </c>
      <c r="E63" s="72" t="n">
        <f aca="false">E66+E65+E64</f>
        <v>16004.9</v>
      </c>
      <c r="F63" s="72" t="n">
        <f aca="false">F66+F65+F64</f>
        <v>17104.8</v>
      </c>
      <c r="G63" s="72" t="n">
        <f aca="false">G66+G65+G64</f>
        <v>22210.55</v>
      </c>
      <c r="H63" s="72" t="n">
        <f aca="false">H66+H65+H64</f>
        <v>12770.1</v>
      </c>
      <c r="I63" s="72" t="n">
        <f aca="false">I66+I65+I64</f>
        <v>12770.1</v>
      </c>
      <c r="J63" s="73"/>
      <c r="K63" s="74"/>
    </row>
    <row r="64" s="13" customFormat="true" ht="33" hidden="false" customHeight="true" outlineLevel="0" collapsed="false">
      <c r="A64" s="20"/>
      <c r="B64" s="20"/>
      <c r="C64" s="71" t="s">
        <v>43</v>
      </c>
      <c r="D64" s="75" t="n">
        <f aca="false">E64+F64+G64+H64+I64</f>
        <v>5495.7</v>
      </c>
      <c r="E64" s="75" t="n">
        <f aca="false">E36</f>
        <v>1615.4</v>
      </c>
      <c r="F64" s="75" t="n">
        <f aca="false">F36</f>
        <v>538.2</v>
      </c>
      <c r="G64" s="75" t="n">
        <f aca="false">G36</f>
        <v>3342.1</v>
      </c>
      <c r="H64" s="75" t="n">
        <f aca="false">H36</f>
        <v>0</v>
      </c>
      <c r="I64" s="75" t="n">
        <f aca="false">I36</f>
        <v>0</v>
      </c>
      <c r="J64" s="73"/>
      <c r="K64" s="74"/>
    </row>
    <row r="65" s="13" customFormat="true" ht="31.5" hidden="false" customHeight="true" outlineLevel="0" collapsed="false">
      <c r="A65" s="20"/>
      <c r="B65" s="20"/>
      <c r="C65" s="71" t="s">
        <v>35</v>
      </c>
      <c r="D65" s="75" t="n">
        <f aca="false">E65+F65+G65+H65+I65</f>
        <v>8344.5</v>
      </c>
      <c r="E65" s="75" t="n">
        <f aca="false">E37+E30+E59</f>
        <v>2072.3</v>
      </c>
      <c r="F65" s="75" t="n">
        <f aca="false">F37+F30+F59</f>
        <v>2522.4</v>
      </c>
      <c r="G65" s="75" t="n">
        <f aca="false">G37+G30+G59</f>
        <v>3749.8</v>
      </c>
      <c r="H65" s="75" t="n">
        <f aca="false">H37+H30+H59</f>
        <v>0</v>
      </c>
      <c r="I65" s="75" t="n">
        <f aca="false">I37+I30+I59</f>
        <v>0</v>
      </c>
      <c r="J65" s="73"/>
      <c r="K65" s="74"/>
    </row>
    <row r="66" s="13" customFormat="true" ht="34.5" hidden="false" customHeight="true" outlineLevel="0" collapsed="false">
      <c r="A66" s="20"/>
      <c r="B66" s="20"/>
      <c r="C66" s="71" t="s">
        <v>20</v>
      </c>
      <c r="D66" s="75" t="n">
        <f aca="false">E66+F66+G66+H66+I66</f>
        <v>67020.25</v>
      </c>
      <c r="E66" s="75" t="n">
        <f aca="false">E18+E21+E29+E38+E41+E62+E58</f>
        <v>12317.2</v>
      </c>
      <c r="F66" s="75" t="n">
        <f aca="false">F18+F21+F29+F38+F41+F62+F58</f>
        <v>14044.2</v>
      </c>
      <c r="G66" s="75" t="n">
        <f aca="false">G18+G21+G29+G38+G41+G62+G58</f>
        <v>15118.65</v>
      </c>
      <c r="H66" s="75" t="n">
        <f aca="false">H18+H21+H29+H38+H41+H62+H58+H53</f>
        <v>12770.1</v>
      </c>
      <c r="I66" s="75" t="n">
        <f aca="false">I18+I21+I29+I38+I41+I62+I58+I53</f>
        <v>12770.1</v>
      </c>
      <c r="J66" s="73"/>
      <c r="K66" s="74"/>
    </row>
  </sheetData>
  <mergeCells count="57">
    <mergeCell ref="A8:K8"/>
    <mergeCell ref="A9:K9"/>
    <mergeCell ref="A10:K10"/>
    <mergeCell ref="A12:A14"/>
    <mergeCell ref="B12:B14"/>
    <mergeCell ref="C12:C14"/>
    <mergeCell ref="D12:D14"/>
    <mergeCell ref="E12:I12"/>
    <mergeCell ref="J12:J14"/>
    <mergeCell ref="K12:K14"/>
    <mergeCell ref="A16:K16"/>
    <mergeCell ref="A18:B18"/>
    <mergeCell ref="B19:K19"/>
    <mergeCell ref="A21:B21"/>
    <mergeCell ref="A22:K22"/>
    <mergeCell ref="A24:A25"/>
    <mergeCell ref="B24:B25"/>
    <mergeCell ref="J24:J25"/>
    <mergeCell ref="K24:K25"/>
    <mergeCell ref="A26:A27"/>
    <mergeCell ref="B26:B27"/>
    <mergeCell ref="J26:J27"/>
    <mergeCell ref="K26:K27"/>
    <mergeCell ref="A28:B30"/>
    <mergeCell ref="J28:J30"/>
    <mergeCell ref="K28:K30"/>
    <mergeCell ref="A31:K31"/>
    <mergeCell ref="A32:A34"/>
    <mergeCell ref="B32:B34"/>
    <mergeCell ref="J32:J34"/>
    <mergeCell ref="K32:K34"/>
    <mergeCell ref="A35:B38"/>
    <mergeCell ref="J35:J38"/>
    <mergeCell ref="K35:K38"/>
    <mergeCell ref="A39:K39"/>
    <mergeCell ref="A41:B41"/>
    <mergeCell ref="A42:K42"/>
    <mergeCell ref="A43:A45"/>
    <mergeCell ref="B43:B45"/>
    <mergeCell ref="C43:C45"/>
    <mergeCell ref="K43:K45"/>
    <mergeCell ref="A46:A52"/>
    <mergeCell ref="B46:B52"/>
    <mergeCell ref="C46:C52"/>
    <mergeCell ref="K46:K52"/>
    <mergeCell ref="A53:A56"/>
    <mergeCell ref="B53:B56"/>
    <mergeCell ref="J53:J54"/>
    <mergeCell ref="K53:K56"/>
    <mergeCell ref="A57:B59"/>
    <mergeCell ref="J57:J59"/>
    <mergeCell ref="K57:K59"/>
    <mergeCell ref="A60:K60"/>
    <mergeCell ref="A62:B62"/>
    <mergeCell ref="A63:B66"/>
    <mergeCell ref="J63:J66"/>
    <mergeCell ref="K63:K6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1-10-14T11:13:57Z</cp:lastPrinted>
  <dcterms:modified xsi:type="dcterms:W3CDTF">2021-10-29T10:19:55Z</dcterms:modified>
  <cp:revision>0</cp:revision>
  <dc:subject/>
  <dc:title/>
</cp:coreProperties>
</file>