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9">
  <si>
    <t xml:space="preserve">ПРИЛОЖЕНИЕ № 1</t>
  </si>
  <si>
    <t xml:space="preserve">к постановлению администрации городского округа "Котлас"</t>
  </si>
  <si>
    <t xml:space="preserve">от 1 декабря  2021 г. № 2531</t>
  </si>
  <si>
    <t xml:space="preserve">к муниципальной программе городского округа Архангельской области "Котлас" «Укрепление общественного здоровья» </t>
  </si>
  <si>
    <t xml:space="preserve">Перечень мероприятий</t>
  </si>
  <si>
    <t xml:space="preserve">муниципальной программы городского округа Архангельской области "Котлас"</t>
  </si>
  <si>
    <t xml:space="preserve">"Укрепление общественного здоровья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 (участник)</t>
  </si>
  <si>
    <t xml:space="preserve"> Ожидаемые результаты </t>
  </si>
  <si>
    <t xml:space="preserve">год</t>
  </si>
  <si>
    <t xml:space="preserve"> год</t>
  </si>
  <si>
    <t xml:space="preserve">1. Мониторинги по вопросам реализации государственной политики в сфере охраны здоровья граждан</t>
  </si>
  <si>
    <t xml:space="preserve">1.1.</t>
  </si>
  <si>
    <t xml:space="preserve">Мониторинг здоровья подрастающего поколения</t>
  </si>
  <si>
    <t xml:space="preserve">1.1.1.</t>
  </si>
  <si>
    <t xml:space="preserve">Мониторинг по выполнению натуральных норм питания в муниципальных дошкольных образовательных организациях</t>
  </si>
  <si>
    <t xml:space="preserve">Комитет по образованию</t>
  </si>
  <si>
    <t xml:space="preserve">Обеспечение контроля за организацией питания воспитанников муниципальных дошкольных образовательных организаций</t>
  </si>
  <si>
    <t xml:space="preserve">1.1.2.</t>
  </si>
  <si>
    <t xml:space="preserve">Мониторинг охвата питанием обучающихся в муниципальных общеобразовательных организациях</t>
  </si>
  <si>
    <t xml:space="preserve">Выявление % обучающихся в муниципальных образовательных организациях, охваченных питанием, с целью дальнейшего совершенствования организации школьного питания</t>
  </si>
  <si>
    <t xml:space="preserve">1.1.3.</t>
  </si>
  <si>
    <t xml:space="preserve">Мониторинг количества направленных информаций в органы здравоохранения о выявлении обучающихся потребляющих наркотики, курительные смеси, токсические средства, алкоголь, использующих ЭСДН, ЭСДПН</t>
  </si>
  <si>
    <t xml:space="preserve">Выявление обучающихся, употребляющих ПАВ, профилактика употребления  ПАВ, сохранение и укрепление здоровья обучающихся </t>
  </si>
  <si>
    <t xml:space="preserve">1.2.</t>
  </si>
  <si>
    <t xml:space="preserve">Мониторинг вовлеченности несовершеннолетних, состоящих на межведомственном учёте, в кружки, секции, объединения сферы молодежной политики и мероприятия спортивной направленности </t>
  </si>
  <si>
    <t xml:space="preserve">Муниципальная комиссия по делам н/летних и защите их прав администрации городского округа "Котлас"</t>
  </si>
  <si>
    <t xml:space="preserve">Выявление % несовершеннолетних, состоящих на профилактическом учете, с целью дальнейшего совершенствования индивидуальной профилактической работы с подучетными детьми</t>
  </si>
  <si>
    <t xml:space="preserve">Итого по разделу</t>
  </si>
  <si>
    <t xml:space="preserve">2. Создание единой городской среды, поддерживающей здоровье на протяжении всей жизни</t>
  </si>
  <si>
    <t xml:space="preserve">2.1.</t>
  </si>
  <si>
    <t xml:space="preserve">Благоустройство территорий в соответствии с муниципальной программой городского округа Архангельской области "Котлас" "Формирование современной городской среды городского округа "Котлас" на 2018-2024 годы"</t>
  </si>
  <si>
    <t xml:space="preserve">Управление городского хозяйства администрации городского округа "Котлас"</t>
  </si>
  <si>
    <t xml:space="preserve">Повышение качества и уровня комфорта городской среды на территории городского округа "Котлас"</t>
  </si>
  <si>
    <t xml:space="preserve">2.2.</t>
  </si>
  <si>
    <t xml:space="preserve">Реконструкция очистных сооружений водопровода в г. Котласе Архангельской области
</t>
  </si>
  <si>
    <t xml:space="preserve">Повышение качества питьевой воды для населения г. Котласа</t>
  </si>
  <si>
    <t xml:space="preserve">2.3.</t>
  </si>
  <si>
    <t xml:space="preserve">Спортивно-массовые мероприятия посвященные Дню города, Дню физкультурника, Дню Победы, Лыжня России, Кросс нации</t>
  </si>
  <si>
    <t xml:space="preserve">местный бюджет</t>
  </si>
  <si>
    <t xml:space="preserve">МУ "Спортивная школа № 1" </t>
  </si>
  <si>
    <t xml:space="preserve">Улучшение качества здоровья и привлечение к здоровому образу жизни</t>
  </si>
  <si>
    <t xml:space="preserve">2.4.</t>
  </si>
  <si>
    <t xml:space="preserve">Сдача норм ВФСК "Готов к труду и обороне"</t>
  </si>
  <si>
    <t xml:space="preserve">2.5.</t>
  </si>
  <si>
    <t xml:space="preserve">Проведение профилактических медицинских осмотров обучающихся в общеобразовательных организациях и профессиональных образовательных организациях в целях раннего выявления незаконного потребления наркотических средств и психотропных веществ</t>
  </si>
  <si>
    <t xml:space="preserve">ГБУЗ Архангельской области "КПНД"</t>
  </si>
  <si>
    <t xml:space="preserve">Выявление фактов незаконного потребления наркотических средств и психотропных веществ для ведения профилактической работы с потребителями</t>
  </si>
  <si>
    <t xml:space="preserve">2.6.</t>
  </si>
  <si>
    <t xml:space="preserve">Обеспечение питанием детей из числа льготных категорий</t>
  </si>
  <si>
    <t xml:space="preserve">Создание условий для сохранения и укрепления здоровья обучающихся и воспитанников</t>
  </si>
  <si>
    <t xml:space="preserve">2.7.</t>
  </si>
  <si>
    <t xml:space="preserve">Предоставление мер социальной поддержки в сфере медицинского обеспечения отдельным категориям граждан</t>
  </si>
  <si>
    <t xml:space="preserve">Управление по социальным вопросам администрации городского округа "Котлас"</t>
  </si>
  <si>
    <t xml:space="preserve">Оплата проезда к месту лечения в пределах территории Российской Федерации</t>
  </si>
  <si>
    <t xml:space="preserve">2.8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Повышение качества городских мероприятий спортивной направленности, укрепление физического здоровья населения</t>
  </si>
  <si>
    <t xml:space="preserve">2.9.</t>
  </si>
  <si>
    <t xml:space="preserve">Поддержка социально ориентированных НКО городского округа "Котлас"</t>
  </si>
  <si>
    <t xml:space="preserve">Аппарат администрации городского округа "Котлас"</t>
  </si>
  <si>
    <t xml:space="preserve">Активизация деятельности общественных организаций. Привлечение НКО к решению общественно-социальных вопросов, осуществление ими мероприятий, направленных на обслуживание не менее 1500 благополучателей</t>
  </si>
  <si>
    <t xml:space="preserve">3. Информационно-просветительская работа по привлечению населения к ведению здорового образа жизни, профилактика зависимостей от психоактивных веществ</t>
  </si>
  <si>
    <t xml:space="preserve">3.1.</t>
  </si>
  <si>
    <t xml:space="preserve">Информационное сопровождение  муниципальной программы городского округа Архангельской области "Котлас" "Укрепление общественного здоровья" (в том числе популяризация темы укрепления общественного здоровья на официальном сайте администрации городского округа Архангельской области "Котлас" в информационно-телекоммуникационной сети "Интернет")</t>
  </si>
  <si>
    <t xml:space="preserve">Обеспечение охвата целевой аудитории программы информированием о целях, ходе и результатах реалиции программы, формирование устойчивого позитивного отношения среди населения к здоровому образу жизни</t>
  </si>
  <si>
    <t xml:space="preserve">3.2.</t>
  </si>
  <si>
    <t xml:space="preserve">Размещение в СМИ, включая электронные, материалов (статьи, интервью и пр.) по вопросам популяризации здорового образа жизни, профилактики хронических неинфекционных заболеваний и факторов риска их развития</t>
  </si>
  <si>
    <t xml:space="preserve">Исполнители мероприятий программы</t>
  </si>
  <si>
    <t xml:space="preserve">Не менее 40 материалов ежегодно. Информирование (охват) целевой аудитории программы о мероприятиях по укреплению общественного здоровья</t>
  </si>
  <si>
    <t xml:space="preserve">3.3.</t>
  </si>
  <si>
    <t xml:space="preserve">Санитарно-просветительская работа в образовательных учреждениях по профилактике потребления психоактивных веществ, инфицированности ВИЧ/СПИДом, инфекциями передающимися половым путем (ИППП)</t>
  </si>
  <si>
    <t xml:space="preserve">Предупреждение потребления психиактивных веществ (ПАВ) и злоупотребления психоактивными веществами; предупреждение заболеваемости инфекциями, передающимися половым путем, инфицирования ВИЧ</t>
  </si>
  <si>
    <t xml:space="preserve">3.4.</t>
  </si>
  <si>
    <t xml:space="preserve">Популяризация среди населения  деятельности Кабинета помощи при отказе от курения; внедрение новых методик работы с никотинозависимыми</t>
  </si>
  <si>
    <t xml:space="preserve">Мотивация никотинозависимых к отказу от курения</t>
  </si>
  <si>
    <t xml:space="preserve">3.5.</t>
  </si>
  <si>
    <t xml:space="preserve">Участие в акциях, программах, иных мероприятиях, организуемых при поддержке министерства здравоохранения Архангельской области, направленных на формирование здорового образа жизни населения</t>
  </si>
  <si>
    <t xml:space="preserve">ГБУЗ Архангельской области "КПНД", ГБУЗ Архангельской области "Котласская ЦГБ"</t>
  </si>
  <si>
    <t xml:space="preserve">Пропаганда здорового образа жизни и отказа от вредных привычек</t>
  </si>
  <si>
    <t xml:space="preserve">3.6.</t>
  </si>
  <si>
    <t xml:space="preserve">Мероприятия учреждений молодежной политики по работе с детьми и молодежью, направленные на формирование мотивации граждан к здоровому образу жизни (игровые программы, соревнования и т.п.)</t>
  </si>
  <si>
    <t xml:space="preserve">МУ "Молодежный Центр"</t>
  </si>
  <si>
    <t xml:space="preserve">3.7.</t>
  </si>
  <si>
    <t xml:space="preserve">Мероприятия учреждений библиотечного типа, направленные на формирование мотивации граждан к здоровому образу жизни (акции, устные журналы, обзоры и т.п.)</t>
  </si>
  <si>
    <t xml:space="preserve">МУК "Котласская ЦБС"</t>
  </si>
  <si>
    <t xml:space="preserve">3.8.</t>
  </si>
  <si>
    <t xml:space="preserve">Мероприятия учреждений культурно-досугового типа, направленные на формирование мотивации граждан к здоровому образу жизни (проекты, мастер-классы, кружковая деятельность, развлекательные программы и т.п.)</t>
  </si>
  <si>
    <t xml:space="preserve">МУК "КДК"</t>
  </si>
  <si>
    <t xml:space="preserve">3.9.</t>
  </si>
  <si>
    <t xml:space="preserve">Мероприятия военно-спортивной и туристско-спортивной направленности, направленные на формирование навыков начальной военной подготовки, воспитание чувства патриотизма, товарищества, отвественности</t>
  </si>
  <si>
    <t xml:space="preserve">Привлечение детей и молодежи к здоровому образу жизни, занятиям военно-прикладными видами спорта, подготовка к службе в Вооруженных Силах Российской Федерации</t>
  </si>
  <si>
    <t xml:space="preserve">3.10.</t>
  </si>
  <si>
    <t xml:space="preserve">Мероприятия, формирующие навыки у детей и подростков безопасного поведения на дорогах</t>
  </si>
  <si>
    <t xml:space="preserve">Создание системы пропаганды с целью формирования негативного отношения к правонарушениям в сфере дорожного движения</t>
  </si>
  <si>
    <t xml:space="preserve">3.11.</t>
  </si>
  <si>
    <t xml:space="preserve">Выделение квот на место в спортивных кружках/секциях для детей, состоящих на межведомственном учёте органов и учреждений системы профилактики</t>
  </si>
  <si>
    <t xml:space="preserve">Управление по социальным вопросам администрации городского округа Архангельской области "Котлас"</t>
  </si>
  <si>
    <t xml:space="preserve">Профилактика правонарушений несовершеннолетних путем проведения системной работы по их вовлению во неурочную деятельность и получение дополнительного образования</t>
  </si>
  <si>
    <t xml:space="preserve">3.12.</t>
  </si>
  <si>
    <t xml:space="preserve">Мероприятия учреждения молодежной политики, направленные на профилактику зависимостей от психоактивных веществ (квесты, тренинги, беседы и т.п.)</t>
  </si>
  <si>
    <t xml:space="preserve">Профилактика негативных проявлений в молодежной среде, пропаганда здорового образа жизни</t>
  </si>
  <si>
    <t xml:space="preserve">3.13.</t>
  </si>
  <si>
    <t xml:space="preserve">Мероприятия учреждения библитечного типа, направленные на профилактику зависимостей от психоактивных веществ (акции, уроки здоровья, часы информации, познавательные часы и часы здоровья)</t>
  </si>
  <si>
    <t xml:space="preserve">Профилактика негативных проявлений, пропаганда здорового образа жизни</t>
  </si>
  <si>
    <t xml:space="preserve">3.14.</t>
  </si>
  <si>
    <t xml:space="preserve">Проведение социально-психологического тестирования, медицинского обследования  на раннее выявление употребления наркотических средств</t>
  </si>
  <si>
    <t xml:space="preserve">Комитет по образованию, образовательные организации</t>
  </si>
  <si>
    <t xml:space="preserve">Профилактика употребления  психоактивных веществ,  создание условий для  сохранения и укрепление здоровья и социальной адаптации обучающихся</t>
  </si>
  <si>
    <t xml:space="preserve">3.15.</t>
  </si>
  <si>
    <t xml:space="preserve">Мероприятия по проведению диспансеризации взрослого населения</t>
  </si>
  <si>
    <t xml:space="preserve">ГБУЗ Архангельской области "Котласская ЦГБ"</t>
  </si>
  <si>
    <t xml:space="preserve">Раннее выявление неинфекционных заболеваний у населения</t>
  </si>
  <si>
    <t xml:space="preserve">3.16.</t>
  </si>
  <si>
    <t xml:space="preserve">Мероприятия по противодействию распространения ВИЧ - инфекции</t>
  </si>
  <si>
    <t xml:space="preserve">Образовательные организации</t>
  </si>
  <si>
    <t xml:space="preserve">3.17.</t>
  </si>
  <si>
    <t xml:space="preserve">Внедрение корпоративных программ по укреплению здоровья работников</t>
  </si>
  <si>
    <t xml:space="preserve">Управление экономического развития администрации городского округа "Котлас", Управление по социальным вопросам администрации городского округа "Котлас"</t>
  </si>
  <si>
    <t xml:space="preserve">Организация взаимодействия с работодателями, внедрение корпоративных программ укрепления здоровья работников с учетом лучших практик в субъектах Российской Федерации</t>
  </si>
  <si>
    <t xml:space="preserve">3.18.</t>
  </si>
  <si>
    <t xml:space="preserve">Проведение муниципальных мероприятий по профилактике ПАВ</t>
  </si>
  <si>
    <t xml:space="preserve">3.19.</t>
  </si>
  <si>
    <t xml:space="preserve">Проведение разъяснительной работы с сотрудниками образовательных организаций, родителями обучающихся, сотрудниками предприятий и организаций по темам профилактической деятельности</t>
  </si>
  <si>
    <t xml:space="preserve">Предупреждение потребления психоактивных веществ (ПАВ) и злоупотребления психоактивными веществами; предупреждение заболеваемости инфекциями, передающимися половым путем, инфицирования ВИЧ</t>
  </si>
  <si>
    <t xml:space="preserve">3.20.</t>
  </si>
  <si>
    <t xml:space="preserve">Реализация проекта "Закраска ради жизни"</t>
  </si>
  <si>
    <t xml:space="preserve">Отсутствие на территории городского округа "Котлас" надписей, пропагандирующих наркотические и психотропные вещества</t>
  </si>
  <si>
    <t xml:space="preserve">3.21.</t>
  </si>
  <si>
    <t xml:space="preserve">Реализация концепции "Молодежный Центр - новые точки притяжения молодежи"</t>
  </si>
  <si>
    <t xml:space="preserve">Функционирование 12 объединений с общей посещаемостью не менее 1200 человек ежегодно</t>
  </si>
  <si>
    <t xml:space="preserve">3.22.</t>
  </si>
  <si>
    <t xml:space="preserve">Обучение обучающихся, родителей (законных представителей), работников образовательных организаций по вопросу основ здорового питания детей дошкольного и школьного возраста по санитарно-просветительским программам "Основы здорового питания"</t>
  </si>
  <si>
    <t xml:space="preserve">Обучение всех участников образовательного процесса основам здорового питания</t>
  </si>
  <si>
    <t xml:space="preserve">4. Участие городского округа Архангельской области "Котлас" в деятельности Ассоциации по улучшению состояния здоровья и качества жизни населения «Здоровые города, районы и поселки»</t>
  </si>
  <si>
    <t xml:space="preserve">4.1.</t>
  </si>
  <si>
    <t xml:space="preserve">Деятельность городского округа Архангельской области "Котлас" в качестве члена Ассоциации "Здоровые города, районы и поселки"</t>
  </si>
  <si>
    <t xml:space="preserve">Городской округ "Котлас"</t>
  </si>
  <si>
    <t xml:space="preserve">Участие в мероприятиях, организуемых Ассоциацией, обмен опытом. Подготовка информации городского округа Архангельской области "Котлас"  для размещения на официальном сайте Ассоциации (ежеквартально). Участие в проектной деятельности Ассоциации.</t>
  </si>
  <si>
    <t xml:space="preserve">Всего по подпрограмме</t>
  </si>
  <si>
    <t xml:space="preserve">всего</t>
  </si>
  <si>
    <t xml:space="preserve">федеральный бюджет</t>
  </si>
  <si>
    <t xml:space="preserve">областной бюджет</t>
  </si>
  <si>
    <t xml:space="preserve">внебюджет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6.85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false" hidden="false" outlineLevel="0" max="257" min="12" style="4" width="9.14"/>
  </cols>
  <sheetData>
    <row r="1" customFormat="false" ht="21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42.75" hidden="false" customHeight="true" outlineLevel="0" collapsed="false">
      <c r="B2" s="5"/>
      <c r="C2" s="5"/>
      <c r="D2" s="5"/>
      <c r="E2" s="5"/>
      <c r="G2" s="6"/>
      <c r="H2" s="6"/>
      <c r="I2" s="6"/>
      <c r="J2" s="7" t="s">
        <v>1</v>
      </c>
      <c r="K2" s="7"/>
    </row>
    <row r="3" customFormat="false" ht="22.5" hidden="false" customHeight="true" outlineLevel="0" collapsed="false">
      <c r="B3" s="5"/>
      <c r="C3" s="5"/>
      <c r="D3" s="5"/>
      <c r="E3" s="5"/>
      <c r="G3" s="6"/>
      <c r="H3" s="6"/>
      <c r="I3" s="6"/>
      <c r="J3" s="7" t="s">
        <v>2</v>
      </c>
      <c r="K3" s="7"/>
    </row>
    <row r="4" customFormat="false" ht="22.5" hidden="false" customHeight="true" outlineLevel="0" collapsed="false">
      <c r="B4" s="5"/>
      <c r="C4" s="5"/>
      <c r="D4" s="5"/>
      <c r="E4" s="5"/>
      <c r="G4" s="6"/>
      <c r="H4" s="6"/>
      <c r="I4" s="6"/>
      <c r="J4" s="8"/>
      <c r="K4" s="9"/>
    </row>
    <row r="5" customFormat="false" ht="21" hidden="false" customHeight="true" outlineLevel="0" collapsed="false">
      <c r="B5" s="5"/>
      <c r="C5" s="5"/>
      <c r="D5" s="5"/>
      <c r="E5" s="5"/>
      <c r="G5" s="6"/>
      <c r="H5" s="6"/>
      <c r="I5" s="6"/>
      <c r="J5" s="7" t="s">
        <v>0</v>
      </c>
      <c r="K5" s="7"/>
    </row>
    <row r="6" customFormat="false" ht="68.25" hidden="false" customHeight="true" outlineLevel="0" collapsed="false">
      <c r="B6" s="5"/>
      <c r="C6" s="5"/>
      <c r="D6" s="5"/>
      <c r="E6" s="5"/>
      <c r="G6" s="6"/>
      <c r="H6" s="6"/>
      <c r="I6" s="6"/>
      <c r="J6" s="7" t="s">
        <v>3</v>
      </c>
      <c r="K6" s="7"/>
    </row>
    <row r="7" customFormat="false" ht="22.5" hidden="false" customHeight="true" outlineLevel="0" collapsed="false">
      <c r="B7" s="5"/>
      <c r="C7" s="5"/>
      <c r="D7" s="5"/>
      <c r="E7" s="5"/>
      <c r="G7" s="6"/>
      <c r="H7" s="6"/>
      <c r="I7" s="6"/>
      <c r="J7" s="8"/>
      <c r="K7" s="8"/>
    </row>
    <row r="8" customFormat="false" ht="22.5" hidden="false" customHeight="true" outlineLevel="0" collapsed="false">
      <c r="B8" s="5"/>
      <c r="C8" s="5"/>
      <c r="D8" s="5"/>
      <c r="E8" s="5"/>
      <c r="G8" s="6"/>
      <c r="H8" s="6"/>
      <c r="I8" s="6"/>
      <c r="J8" s="8"/>
      <c r="K8" s="8"/>
    </row>
    <row r="9" customFormat="false" ht="21" hidden="false" customHeight="true" outlineLevel="0" collapsed="false">
      <c r="B9" s="5"/>
      <c r="C9" s="5"/>
      <c r="D9" s="5"/>
      <c r="E9" s="5"/>
      <c r="G9" s="6"/>
      <c r="H9" s="6"/>
      <c r="I9" s="6"/>
      <c r="J9" s="8"/>
      <c r="K9" s="8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1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2"/>
      <c r="N11" s="12"/>
    </row>
    <row r="12" customFormat="false" ht="21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2"/>
      <c r="N12" s="12"/>
    </row>
    <row r="13" customFormat="false" ht="21" hidden="false" customHeight="true" outlineLevel="0" collapsed="false">
      <c r="A13" s="1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2"/>
      <c r="M13" s="12"/>
      <c r="N13" s="12"/>
    </row>
    <row r="14" customFormat="false" ht="22.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2"/>
      <c r="M14" s="12"/>
      <c r="N14" s="12"/>
    </row>
    <row r="15" customFormat="false" ht="18.75" hidden="false" customHeight="true" outlineLevel="0" collapsed="false">
      <c r="A15" s="16" t="s">
        <v>7</v>
      </c>
      <c r="B15" s="16" t="s">
        <v>8</v>
      </c>
      <c r="C15" s="16" t="s">
        <v>9</v>
      </c>
      <c r="D15" s="16" t="s">
        <v>10</v>
      </c>
      <c r="E15" s="16" t="s">
        <v>11</v>
      </c>
      <c r="F15" s="16"/>
      <c r="G15" s="16"/>
      <c r="H15" s="16"/>
      <c r="I15" s="16"/>
      <c r="J15" s="16" t="s">
        <v>12</v>
      </c>
      <c r="K15" s="16" t="s">
        <v>13</v>
      </c>
    </row>
    <row r="16" customFormat="false" ht="18.75" hidden="false" customHeight="true" outlineLevel="0" collapsed="false">
      <c r="A16" s="16"/>
      <c r="B16" s="16"/>
      <c r="C16" s="16"/>
      <c r="D16" s="16"/>
      <c r="E16" s="16" t="n">
        <v>2020</v>
      </c>
      <c r="F16" s="16" t="n">
        <v>2021</v>
      </c>
      <c r="G16" s="16" t="n">
        <v>2022</v>
      </c>
      <c r="H16" s="16" t="n">
        <v>2023</v>
      </c>
      <c r="I16" s="16" t="n">
        <v>2024</v>
      </c>
      <c r="J16" s="16"/>
      <c r="K16" s="16"/>
    </row>
    <row r="17" customFormat="false" ht="20.25" hidden="false" customHeight="true" outlineLevel="0" collapsed="false">
      <c r="A17" s="16"/>
      <c r="B17" s="16"/>
      <c r="C17" s="16"/>
      <c r="D17" s="16"/>
      <c r="E17" s="16" t="s">
        <v>14</v>
      </c>
      <c r="F17" s="16" t="s">
        <v>15</v>
      </c>
      <c r="G17" s="16" t="s">
        <v>14</v>
      </c>
      <c r="H17" s="16" t="s">
        <v>14</v>
      </c>
      <c r="I17" s="16" t="s">
        <v>14</v>
      </c>
      <c r="J17" s="16"/>
      <c r="K17" s="16"/>
    </row>
    <row r="18" customFormat="false" ht="23.2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</row>
    <row r="19" s="18" customFormat="true" ht="34.5" hidden="false" customHeight="true" outlineLevel="0" collapsed="false">
      <c r="A19" s="17" t="s">
        <v>1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s="18" customFormat="true" ht="27.75" hidden="false" customHeight="true" outlineLevel="0" collapsed="false">
      <c r="A20" s="19" t="s">
        <v>17</v>
      </c>
      <c r="B20" s="20" t="s">
        <v>18</v>
      </c>
      <c r="C20" s="19"/>
      <c r="D20" s="21" t="n">
        <f aca="false">E20+F20+G20+H20+I20</f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19"/>
      <c r="K20" s="17"/>
    </row>
    <row r="21" s="18" customFormat="true" ht="103.5" hidden="false" customHeight="true" outlineLevel="0" collapsed="false">
      <c r="A21" s="19" t="s">
        <v>19</v>
      </c>
      <c r="B21" s="20" t="s">
        <v>20</v>
      </c>
      <c r="C21" s="19"/>
      <c r="D21" s="21" t="n">
        <f aca="false">E21+F21+G21+H21+I21</f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19" t="s">
        <v>21</v>
      </c>
      <c r="K21" s="20" t="s">
        <v>22</v>
      </c>
    </row>
    <row r="22" s="18" customFormat="true" ht="123" hidden="false" customHeight="true" outlineLevel="0" collapsed="false">
      <c r="A22" s="19" t="s">
        <v>23</v>
      </c>
      <c r="B22" s="20" t="s">
        <v>24</v>
      </c>
      <c r="C22" s="19"/>
      <c r="D22" s="21" t="n">
        <f aca="false">E22+F22+G22+H22+I22</f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19" t="s">
        <v>21</v>
      </c>
      <c r="K22" s="20" t="s">
        <v>25</v>
      </c>
    </row>
    <row r="23" s="18" customFormat="true" ht="108" hidden="false" customHeight="true" outlineLevel="0" collapsed="false">
      <c r="A23" s="22" t="s">
        <v>26</v>
      </c>
      <c r="B23" s="20" t="s">
        <v>27</v>
      </c>
      <c r="C23" s="19"/>
      <c r="D23" s="21" t="n">
        <f aca="false">E23+F23+G23+H23+I23</f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19" t="s">
        <v>21</v>
      </c>
      <c r="K23" s="20" t="s">
        <v>28</v>
      </c>
    </row>
    <row r="24" s="18" customFormat="true" ht="143.25" hidden="false" customHeight="true" outlineLevel="0" collapsed="false">
      <c r="A24" s="19" t="s">
        <v>29</v>
      </c>
      <c r="B24" s="20" t="s">
        <v>30</v>
      </c>
      <c r="C24" s="19"/>
      <c r="D24" s="21" t="n">
        <f aca="false">E24+F24+G24+H24+I24</f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19" t="s">
        <v>31</v>
      </c>
      <c r="K24" s="20" t="s">
        <v>32</v>
      </c>
    </row>
    <row r="25" s="18" customFormat="true" ht="54.75" hidden="false" customHeight="true" outlineLevel="0" collapsed="false">
      <c r="A25" s="19"/>
      <c r="B25" s="20" t="s">
        <v>33</v>
      </c>
      <c r="C25" s="19"/>
      <c r="D25" s="21" t="n">
        <f aca="false">SUM(D20:D24)</f>
        <v>0</v>
      </c>
      <c r="E25" s="21" t="n">
        <f aca="false">SUM(E20:E24)</f>
        <v>0</v>
      </c>
      <c r="F25" s="21" t="n">
        <f aca="false">SUM(F20:F24)</f>
        <v>0</v>
      </c>
      <c r="G25" s="21" t="n">
        <f aca="false">SUM(G20:G24)</f>
        <v>0</v>
      </c>
      <c r="H25" s="21" t="n">
        <f aca="false">SUM(H20:H24)</f>
        <v>0</v>
      </c>
      <c r="I25" s="21" t="n">
        <f aca="false">SUM(I20:I24)</f>
        <v>0</v>
      </c>
      <c r="J25" s="19"/>
      <c r="K25" s="20"/>
    </row>
    <row r="26" customFormat="false" ht="32.25" hidden="false" customHeight="true" outlineLevel="0" collapsed="false">
      <c r="A26" s="17" t="s">
        <v>3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2.25" hidden="false" customHeight="true" outlineLevel="0" collapsed="false">
      <c r="A27" s="19" t="s">
        <v>35</v>
      </c>
      <c r="B27" s="20" t="s">
        <v>36</v>
      </c>
      <c r="C27" s="23"/>
      <c r="D27" s="21" t="n">
        <f aca="false">E27+F27+G27+H27+I27</f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19" t="s">
        <v>37</v>
      </c>
      <c r="K27" s="20" t="s">
        <v>38</v>
      </c>
    </row>
    <row r="28" customFormat="false" ht="120.75" hidden="false" customHeight="true" outlineLevel="0" collapsed="false">
      <c r="A28" s="24" t="s">
        <v>39</v>
      </c>
      <c r="B28" s="25" t="s">
        <v>40</v>
      </c>
      <c r="C28" s="23"/>
      <c r="D28" s="21" t="n">
        <f aca="false">E28+F28+G28+H28+I28</f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4" t="s">
        <v>37</v>
      </c>
      <c r="K28" s="25" t="s">
        <v>41</v>
      </c>
    </row>
    <row r="29" s="4" customFormat="true" ht="102.75" hidden="false" customHeight="true" outlineLevel="0" collapsed="false">
      <c r="A29" s="19" t="s">
        <v>42</v>
      </c>
      <c r="B29" s="20" t="s">
        <v>43</v>
      </c>
      <c r="C29" s="19" t="s">
        <v>44</v>
      </c>
      <c r="D29" s="26" t="n">
        <f aca="false">E29+F29+G29+H29+I29</f>
        <v>19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190</v>
      </c>
      <c r="J29" s="19" t="s">
        <v>45</v>
      </c>
      <c r="K29" s="20" t="s">
        <v>46</v>
      </c>
    </row>
    <row r="30" s="4" customFormat="true" ht="103.5" hidden="false" customHeight="true" outlineLevel="0" collapsed="false">
      <c r="A30" s="27" t="s">
        <v>47</v>
      </c>
      <c r="B30" s="20" t="s">
        <v>48</v>
      </c>
      <c r="C30" s="19" t="s">
        <v>44</v>
      </c>
      <c r="D30" s="26" t="n">
        <f aca="false">E30+F30+G30+H30+I30</f>
        <v>15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150</v>
      </c>
      <c r="J30" s="19" t="s">
        <v>45</v>
      </c>
      <c r="K30" s="20" t="s">
        <v>46</v>
      </c>
    </row>
    <row r="31" s="4" customFormat="true" ht="120.75" hidden="false" customHeight="true" outlineLevel="0" collapsed="false">
      <c r="A31" s="28" t="s">
        <v>49</v>
      </c>
      <c r="B31" s="25" t="s">
        <v>50</v>
      </c>
      <c r="C31" s="19"/>
      <c r="D31" s="26" t="n">
        <f aca="false">E31+F31+G31+H31+I31</f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4" t="s">
        <v>51</v>
      </c>
      <c r="K31" s="25" t="s">
        <v>52</v>
      </c>
    </row>
    <row r="32" s="4" customFormat="true" ht="60" hidden="false" customHeight="true" outlineLevel="0" collapsed="false">
      <c r="A32" s="28" t="s">
        <v>53</v>
      </c>
      <c r="B32" s="25" t="s">
        <v>54</v>
      </c>
      <c r="C32" s="19"/>
      <c r="D32" s="26" t="n">
        <f aca="false">E32+F32+G32+H32+I32</f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4" t="s">
        <v>21</v>
      </c>
      <c r="K32" s="25" t="s">
        <v>55</v>
      </c>
    </row>
    <row r="33" s="4" customFormat="true" ht="123.75" hidden="false" customHeight="true" outlineLevel="0" collapsed="false">
      <c r="A33" s="28" t="s">
        <v>56</v>
      </c>
      <c r="B33" s="25" t="s">
        <v>57</v>
      </c>
      <c r="C33" s="19"/>
      <c r="D33" s="26" t="n">
        <f aca="false">E33+F33+G33+H33+I33</f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4" t="s">
        <v>58</v>
      </c>
      <c r="K33" s="25" t="s">
        <v>59</v>
      </c>
    </row>
    <row r="34" s="4" customFormat="true" ht="122.25" hidden="false" customHeight="true" outlineLevel="0" collapsed="false">
      <c r="A34" s="28" t="s">
        <v>60</v>
      </c>
      <c r="B34" s="25" t="s">
        <v>61</v>
      </c>
      <c r="C34" s="19"/>
      <c r="D34" s="26" t="n">
        <f aca="false">E34+F34+G34+H34+I34</f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4" t="s">
        <v>58</v>
      </c>
      <c r="K34" s="25" t="s">
        <v>62</v>
      </c>
    </row>
    <row r="35" s="4" customFormat="true" ht="141" hidden="false" customHeight="true" outlineLevel="0" collapsed="false">
      <c r="A35" s="27" t="s">
        <v>63</v>
      </c>
      <c r="B35" s="20" t="s">
        <v>64</v>
      </c>
      <c r="C35" s="19"/>
      <c r="D35" s="26" t="n">
        <f aca="false">E35+F35+G35+H35+I35</f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19" t="s">
        <v>65</v>
      </c>
      <c r="K35" s="20" t="s">
        <v>66</v>
      </c>
    </row>
    <row r="36" s="4" customFormat="true" ht="30.75" hidden="false" customHeight="true" outlineLevel="0" collapsed="false">
      <c r="A36" s="27"/>
      <c r="B36" s="20" t="s">
        <v>33</v>
      </c>
      <c r="C36" s="19" t="s">
        <v>44</v>
      </c>
      <c r="D36" s="26" t="n">
        <f aca="false">E36+F36+G36+H36+I36</f>
        <v>340</v>
      </c>
      <c r="E36" s="26" t="n">
        <f aca="false">E27+E29+E30</f>
        <v>0</v>
      </c>
      <c r="F36" s="26" t="n">
        <f aca="false">F27+F29+F30</f>
        <v>0</v>
      </c>
      <c r="G36" s="26" t="n">
        <f aca="false">G27+G29+G30</f>
        <v>0</v>
      </c>
      <c r="H36" s="26" t="n">
        <f aca="false">H27+H29+H30</f>
        <v>0</v>
      </c>
      <c r="I36" s="26" t="n">
        <f aca="false">I27+I29+I30</f>
        <v>340</v>
      </c>
      <c r="J36" s="19"/>
      <c r="K36" s="20"/>
    </row>
    <row r="37" s="4" customFormat="true" ht="33.75" hidden="false" customHeight="true" outlineLevel="0" collapsed="false">
      <c r="A37" s="17" t="s">
        <v>6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s="4" customFormat="true" ht="180.75" hidden="false" customHeight="true" outlineLevel="0" collapsed="false">
      <c r="A38" s="19" t="s">
        <v>68</v>
      </c>
      <c r="B38" s="20" t="s">
        <v>69</v>
      </c>
      <c r="C38" s="27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19" t="s">
        <v>65</v>
      </c>
      <c r="K38" s="20" t="s">
        <v>70</v>
      </c>
    </row>
    <row r="39" s="4" customFormat="true" ht="102" hidden="false" customHeight="true" outlineLevel="0" collapsed="false">
      <c r="A39" s="19" t="s">
        <v>71</v>
      </c>
      <c r="B39" s="20" t="s">
        <v>72</v>
      </c>
      <c r="C39" s="29"/>
      <c r="D39" s="26" t="n">
        <f aca="false">E39+F39+G39+H39+I39</f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19" t="s">
        <v>73</v>
      </c>
      <c r="K39" s="20" t="s">
        <v>74</v>
      </c>
    </row>
    <row r="40" s="4" customFormat="true" ht="144" hidden="false" customHeight="true" outlineLevel="0" collapsed="false">
      <c r="A40" s="19" t="s">
        <v>75</v>
      </c>
      <c r="B40" s="20" t="s">
        <v>76</v>
      </c>
      <c r="C40" s="29"/>
      <c r="D40" s="26" t="n">
        <f aca="false">E40+F40+G40+H40+I40</f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19" t="s">
        <v>51</v>
      </c>
      <c r="K40" s="20" t="s">
        <v>77</v>
      </c>
    </row>
    <row r="41" s="4" customFormat="true" ht="80.25" hidden="false" customHeight="true" outlineLevel="0" collapsed="false">
      <c r="A41" s="19" t="s">
        <v>78</v>
      </c>
      <c r="B41" s="20" t="s">
        <v>79</v>
      </c>
      <c r="C41" s="29"/>
      <c r="D41" s="26" t="n">
        <f aca="false">E41+F41+G41+H41+I41</f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19" t="s">
        <v>51</v>
      </c>
      <c r="K41" s="20" t="s">
        <v>80</v>
      </c>
    </row>
    <row r="42" s="4" customFormat="true" ht="144.75" hidden="false" customHeight="true" outlineLevel="0" collapsed="false">
      <c r="A42" s="19" t="s">
        <v>81</v>
      </c>
      <c r="B42" s="20" t="s">
        <v>82</v>
      </c>
      <c r="C42" s="29"/>
      <c r="D42" s="26" t="n">
        <f aca="false">E42+F42+G42+H42+I42</f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19" t="s">
        <v>83</v>
      </c>
      <c r="K42" s="20" t="s">
        <v>84</v>
      </c>
    </row>
    <row r="43" s="4" customFormat="true" ht="108" hidden="false" customHeight="true" outlineLevel="0" collapsed="false">
      <c r="A43" s="19" t="s">
        <v>85</v>
      </c>
      <c r="B43" s="20" t="s">
        <v>86</v>
      </c>
      <c r="C43" s="27"/>
      <c r="D43" s="26" t="n">
        <f aca="false">E43+F43+G43+H43+I43</f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19" t="s">
        <v>87</v>
      </c>
      <c r="K43" s="20" t="s">
        <v>84</v>
      </c>
    </row>
    <row r="44" s="4" customFormat="true" ht="78.75" hidden="false" customHeight="true" outlineLevel="0" collapsed="false">
      <c r="A44" s="19" t="s">
        <v>88</v>
      </c>
      <c r="B44" s="20" t="s">
        <v>89</v>
      </c>
      <c r="C44" s="27"/>
      <c r="D44" s="26" t="n">
        <f aca="false">E44+F44+G44+H44+I44</f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19" t="s">
        <v>90</v>
      </c>
      <c r="K44" s="20" t="s">
        <v>84</v>
      </c>
    </row>
    <row r="45" s="4" customFormat="true" ht="102.75" hidden="false" customHeight="true" outlineLevel="0" collapsed="false">
      <c r="A45" s="19" t="s">
        <v>91</v>
      </c>
      <c r="B45" s="20" t="s">
        <v>92</v>
      </c>
      <c r="C45" s="19"/>
      <c r="D45" s="26" t="n">
        <f aca="false">E45+F45+G45+H45+I45</f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19" t="s">
        <v>93</v>
      </c>
      <c r="K45" s="20" t="s">
        <v>84</v>
      </c>
    </row>
    <row r="46" customFormat="false" ht="121.5" hidden="false" customHeight="true" outlineLevel="0" collapsed="false">
      <c r="A46" s="19" t="s">
        <v>94</v>
      </c>
      <c r="B46" s="20" t="s">
        <v>95</v>
      </c>
      <c r="C46" s="19" t="s">
        <v>44</v>
      </c>
      <c r="D46" s="30" t="n">
        <f aca="false">E46+F46+G46+H46+I46</f>
        <v>215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215</v>
      </c>
      <c r="J46" s="19" t="s">
        <v>21</v>
      </c>
      <c r="K46" s="20" t="s">
        <v>96</v>
      </c>
    </row>
    <row r="47" customFormat="false" ht="81" hidden="false" customHeight="false" outlineLevel="0" collapsed="false">
      <c r="A47" s="19" t="s">
        <v>97</v>
      </c>
      <c r="B47" s="20" t="s">
        <v>98</v>
      </c>
      <c r="C47" s="19" t="s">
        <v>44</v>
      </c>
      <c r="D47" s="30" t="n">
        <f aca="false">E47+F47+G47+H47+I47</f>
        <v>19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19</v>
      </c>
      <c r="J47" s="19" t="s">
        <v>21</v>
      </c>
      <c r="K47" s="20" t="s">
        <v>99</v>
      </c>
    </row>
    <row r="48" s="4" customFormat="true" ht="144" hidden="false" customHeight="true" outlineLevel="0" collapsed="false">
      <c r="A48" s="32" t="s">
        <v>100</v>
      </c>
      <c r="B48" s="20" t="s">
        <v>101</v>
      </c>
      <c r="C48" s="27"/>
      <c r="D48" s="26" t="n">
        <f aca="false">E48+F48+G48+H48+I48</f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19" t="s">
        <v>102</v>
      </c>
      <c r="K48" s="20" t="s">
        <v>103</v>
      </c>
    </row>
    <row r="49" customFormat="false" ht="84" hidden="false" customHeight="true" outlineLevel="0" collapsed="false">
      <c r="A49" s="19" t="s">
        <v>104</v>
      </c>
      <c r="B49" s="20" t="s">
        <v>105</v>
      </c>
      <c r="C49" s="19"/>
      <c r="D49" s="21" t="n">
        <f aca="false">E49+F49+G49+H49+I49</f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19" t="s">
        <v>87</v>
      </c>
      <c r="K49" s="20" t="s">
        <v>106</v>
      </c>
    </row>
    <row r="50" s="4" customFormat="true" ht="103.5" hidden="false" customHeight="true" outlineLevel="0" collapsed="false">
      <c r="A50" s="19" t="s">
        <v>107</v>
      </c>
      <c r="B50" s="20" t="s">
        <v>108</v>
      </c>
      <c r="C50" s="19"/>
      <c r="D50" s="21" t="n">
        <f aca="false">E50+F50+G50+H50+I50</f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19" t="s">
        <v>90</v>
      </c>
      <c r="K50" s="20" t="s">
        <v>109</v>
      </c>
    </row>
    <row r="51" s="4" customFormat="true" ht="100.5" hidden="false" customHeight="true" outlineLevel="0" collapsed="false">
      <c r="A51" s="32" t="s">
        <v>110</v>
      </c>
      <c r="B51" s="20" t="s">
        <v>111</v>
      </c>
      <c r="C51" s="27"/>
      <c r="D51" s="26" t="n">
        <f aca="false">E51+F51+G51+H51+I51</f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19" t="s">
        <v>112</v>
      </c>
      <c r="K51" s="20" t="s">
        <v>113</v>
      </c>
    </row>
    <row r="52" s="33" customFormat="true" ht="100.5" hidden="false" customHeight="true" outlineLevel="0" collapsed="false">
      <c r="A52" s="32" t="s">
        <v>114</v>
      </c>
      <c r="B52" s="20" t="s">
        <v>115</v>
      </c>
      <c r="C52" s="27"/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19" t="s">
        <v>116</v>
      </c>
      <c r="K52" s="20" t="s">
        <v>117</v>
      </c>
    </row>
    <row r="53" s="4" customFormat="true" ht="101.25" hidden="false" customHeight="true" outlineLevel="0" collapsed="false">
      <c r="A53" s="32" t="s">
        <v>118</v>
      </c>
      <c r="B53" s="20" t="s">
        <v>119</v>
      </c>
      <c r="C53" s="27"/>
      <c r="D53" s="26" t="n">
        <f aca="false">E53+F53+G53+H53+I53</f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19" t="s">
        <v>120</v>
      </c>
      <c r="K53" s="20" t="s">
        <v>113</v>
      </c>
    </row>
    <row r="54" s="4" customFormat="true" ht="241.5" hidden="false" customHeight="true" outlineLevel="0" collapsed="false">
      <c r="A54" s="32" t="s">
        <v>121</v>
      </c>
      <c r="B54" s="20" t="s">
        <v>122</v>
      </c>
      <c r="C54" s="27"/>
      <c r="D54" s="26" t="n">
        <f aca="false">E54+F54+G54+H54+I54</f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19" t="s">
        <v>123</v>
      </c>
      <c r="K54" s="20" t="s">
        <v>124</v>
      </c>
    </row>
    <row r="55" s="4" customFormat="true" ht="101.25" hidden="false" customHeight="true" outlineLevel="0" collapsed="false">
      <c r="A55" s="32" t="s">
        <v>125</v>
      </c>
      <c r="B55" s="20" t="s">
        <v>126</v>
      </c>
      <c r="C55" s="27" t="s">
        <v>44</v>
      </c>
      <c r="D55" s="26" t="n">
        <f aca="false">E55+F55+G55+H55+I55</f>
        <v>1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15</v>
      </c>
      <c r="J55" s="19" t="s">
        <v>21</v>
      </c>
      <c r="K55" s="20" t="s">
        <v>113</v>
      </c>
    </row>
    <row r="56" s="4" customFormat="true" ht="146.25" hidden="false" customHeight="true" outlineLevel="0" collapsed="false">
      <c r="A56" s="32" t="s">
        <v>127</v>
      </c>
      <c r="B56" s="20" t="s">
        <v>128</v>
      </c>
      <c r="C56" s="27"/>
      <c r="D56" s="26" t="n">
        <f aca="false">E56+F56+G56+H56+I56</f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19" t="s">
        <v>87</v>
      </c>
      <c r="K56" s="20" t="s">
        <v>129</v>
      </c>
    </row>
    <row r="57" s="4" customFormat="true" ht="82.5" hidden="false" customHeight="true" outlineLevel="0" collapsed="false">
      <c r="A57" s="32" t="s">
        <v>130</v>
      </c>
      <c r="B57" s="20" t="s">
        <v>131</v>
      </c>
      <c r="C57" s="27"/>
      <c r="D57" s="26" t="n">
        <f aca="false">E57+F57+G57+H57+I57</f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19" t="s">
        <v>87</v>
      </c>
      <c r="K57" s="20" t="s">
        <v>132</v>
      </c>
    </row>
    <row r="58" s="4" customFormat="true" ht="77.25" hidden="false" customHeight="true" outlineLevel="0" collapsed="false">
      <c r="A58" s="32" t="s">
        <v>133</v>
      </c>
      <c r="B58" s="20" t="s">
        <v>134</v>
      </c>
      <c r="C58" s="27"/>
      <c r="D58" s="26" t="n">
        <f aca="false">E58+F58+G58+H58+I58</f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19" t="s">
        <v>87</v>
      </c>
      <c r="K58" s="20" t="s">
        <v>135</v>
      </c>
    </row>
    <row r="59" s="4" customFormat="true" ht="124.5" hidden="false" customHeight="true" outlineLevel="0" collapsed="false">
      <c r="A59" s="32" t="s">
        <v>136</v>
      </c>
      <c r="B59" s="20" t="s">
        <v>137</v>
      </c>
      <c r="C59" s="27"/>
      <c r="D59" s="26" t="n">
        <f aca="false">E59+F59+G59+H59+I59</f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19" t="s">
        <v>21</v>
      </c>
      <c r="K59" s="20" t="s">
        <v>138</v>
      </c>
    </row>
    <row r="60" s="4" customFormat="true" ht="36.75" hidden="false" customHeight="true" outlineLevel="0" collapsed="false">
      <c r="A60" s="32"/>
      <c r="B60" s="20" t="s">
        <v>33</v>
      </c>
      <c r="C60" s="27" t="s">
        <v>44</v>
      </c>
      <c r="D60" s="26" t="n">
        <f aca="false">SUM(D38:D59)</f>
        <v>249</v>
      </c>
      <c r="E60" s="26" t="n">
        <f aca="false">SUM(E38:E59)</f>
        <v>0</v>
      </c>
      <c r="F60" s="26" t="n">
        <f aca="false">SUM(F38:F59)</f>
        <v>0</v>
      </c>
      <c r="G60" s="26" t="n">
        <f aca="false">SUM(G38:G59)</f>
        <v>0</v>
      </c>
      <c r="H60" s="26" t="n">
        <f aca="false">SUM(H38:H59)</f>
        <v>0</v>
      </c>
      <c r="I60" s="26" t="n">
        <f aca="false">SUM(I38:I59)</f>
        <v>249</v>
      </c>
      <c r="J60" s="34"/>
      <c r="K60" s="20"/>
    </row>
    <row r="61" s="4" customFormat="true" ht="26.25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4" customFormat="true" ht="183" hidden="false" customHeight="true" outlineLevel="0" collapsed="false">
      <c r="A62" s="19" t="s">
        <v>140</v>
      </c>
      <c r="B62" s="20" t="s">
        <v>141</v>
      </c>
      <c r="C62" s="35"/>
      <c r="D62" s="36" t="n">
        <f aca="false">E62+F62+G62+H62+I62</f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7" t="s">
        <v>142</v>
      </c>
      <c r="K62" s="38" t="s">
        <v>143</v>
      </c>
    </row>
    <row r="63" s="4" customFormat="true" ht="21.75" hidden="false" customHeight="true" outlineLevel="0" collapsed="false">
      <c r="A63" s="19"/>
      <c r="B63" s="20" t="s">
        <v>33</v>
      </c>
      <c r="C63" s="35"/>
      <c r="D63" s="36" t="n">
        <f aca="false">SUM(D62)</f>
        <v>0</v>
      </c>
      <c r="E63" s="36" t="n">
        <f aca="false">SUM(E62)</f>
        <v>0</v>
      </c>
      <c r="F63" s="36" t="n">
        <f aca="false">SUM(F62)</f>
        <v>0</v>
      </c>
      <c r="G63" s="36" t="n">
        <f aca="false">SUM(G62)</f>
        <v>0</v>
      </c>
      <c r="H63" s="36" t="n">
        <f aca="false">SUM(H62)</f>
        <v>0</v>
      </c>
      <c r="I63" s="36" t="n">
        <f aca="false">SUM(I62)</f>
        <v>0</v>
      </c>
      <c r="J63" s="37"/>
      <c r="K63" s="39"/>
    </row>
    <row r="64" s="4" customFormat="true" ht="21.75" hidden="false" customHeight="true" outlineLevel="0" collapsed="false">
      <c r="A64" s="40"/>
      <c r="B64" s="41" t="s">
        <v>144</v>
      </c>
      <c r="C64" s="35" t="s">
        <v>145</v>
      </c>
      <c r="D64" s="36" t="n">
        <f aca="false">E64+F64+G64+H64+I64</f>
        <v>589</v>
      </c>
      <c r="E64" s="36" t="n">
        <f aca="false">E65+E66+E67+E68</f>
        <v>0</v>
      </c>
      <c r="F64" s="36" t="n">
        <f aca="false">F65+F66+F67+F68</f>
        <v>0</v>
      </c>
      <c r="G64" s="36" t="n">
        <f aca="false">G65+G66+G67+G68</f>
        <v>0</v>
      </c>
      <c r="H64" s="36" t="n">
        <f aca="false">H65+H66+H67+H68</f>
        <v>0</v>
      </c>
      <c r="I64" s="36" t="n">
        <f aca="false">I65+I66+I67+I68</f>
        <v>589</v>
      </c>
      <c r="J64" s="37"/>
      <c r="K64" s="39"/>
    </row>
    <row r="65" s="4" customFormat="true" ht="37.5" hidden="false" customHeight="true" outlineLevel="0" collapsed="false">
      <c r="A65" s="40"/>
      <c r="B65" s="41"/>
      <c r="C65" s="35" t="s">
        <v>146</v>
      </c>
      <c r="D65" s="36" t="n">
        <f aca="false">E65+F65+G65+H65+I65</f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7"/>
      <c r="K65" s="39"/>
    </row>
    <row r="66" s="4" customFormat="true" ht="39.75" hidden="false" customHeight="true" outlineLevel="0" collapsed="false">
      <c r="A66" s="40"/>
      <c r="B66" s="41"/>
      <c r="C66" s="35" t="s">
        <v>147</v>
      </c>
      <c r="D66" s="36" t="n">
        <f aca="false">E66+F66+G66+H66+I66</f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7"/>
      <c r="K66" s="39"/>
    </row>
    <row r="67" customFormat="false" ht="23.25" hidden="false" customHeight="true" outlineLevel="0" collapsed="false">
      <c r="A67" s="40"/>
      <c r="B67" s="41"/>
      <c r="C67" s="35" t="s">
        <v>44</v>
      </c>
      <c r="D67" s="36" t="n">
        <f aca="false">E67+F67+G67+H67+I67</f>
        <v>589</v>
      </c>
      <c r="E67" s="42" t="n">
        <f aca="false">E25+E36+E60</f>
        <v>0</v>
      </c>
      <c r="F67" s="42" t="n">
        <f aca="false">F25+F36+F60</f>
        <v>0</v>
      </c>
      <c r="G67" s="42" t="n">
        <f aca="false">G25+G36+G60</f>
        <v>0</v>
      </c>
      <c r="H67" s="42" t="n">
        <f aca="false">H25+H36+H60</f>
        <v>0</v>
      </c>
      <c r="I67" s="42" t="n">
        <f aca="false">I25+I36+I60</f>
        <v>589</v>
      </c>
      <c r="J67" s="37"/>
      <c r="K67" s="39"/>
    </row>
    <row r="68" customFormat="false" ht="39.75" hidden="false" customHeight="true" outlineLevel="0" collapsed="false">
      <c r="A68" s="40"/>
      <c r="B68" s="41"/>
      <c r="C68" s="35" t="s">
        <v>148</v>
      </c>
      <c r="D68" s="36" t="n">
        <f aca="false">E68+F68+G68+H68+I68</f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37"/>
      <c r="K68" s="39"/>
    </row>
    <row r="69" customFormat="false" ht="15" hidden="false" customHeight="false" outlineLevel="0" collapsed="false">
      <c r="E69" s="43"/>
      <c r="F69" s="44"/>
      <c r="G69" s="43"/>
    </row>
    <row r="70" customFormat="false" ht="15" hidden="false" customHeight="false" outlineLevel="0" collapsed="false">
      <c r="E70" s="45"/>
      <c r="F70" s="45"/>
      <c r="G70" s="45"/>
    </row>
  </sheetData>
  <mergeCells count="23">
    <mergeCell ref="J1:K1"/>
    <mergeCell ref="J2:K2"/>
    <mergeCell ref="J3:K3"/>
    <mergeCell ref="J5:K5"/>
    <mergeCell ref="J6:K6"/>
    <mergeCell ref="A10:K10"/>
    <mergeCell ref="A11:K11"/>
    <mergeCell ref="A12:K12"/>
    <mergeCell ref="A15:A17"/>
    <mergeCell ref="B15:B17"/>
    <mergeCell ref="C15:C17"/>
    <mergeCell ref="D15:D17"/>
    <mergeCell ref="E15:I15"/>
    <mergeCell ref="J15:J17"/>
    <mergeCell ref="K15:K17"/>
    <mergeCell ref="A19:K19"/>
    <mergeCell ref="A26:K26"/>
    <mergeCell ref="A37:K37"/>
    <mergeCell ref="A61:K61"/>
    <mergeCell ref="A64:A68"/>
    <mergeCell ref="B64:B68"/>
    <mergeCell ref="J64:J68"/>
    <mergeCell ref="K64:K68"/>
  </mergeCells>
  <printOptions headings="false" gridLines="false" gridLinesSet="true" horizontalCentered="false" verticalCentered="false"/>
  <pageMargins left="0.590277777777778" right="0.590277777777778" top="1.18125" bottom="0.66944444444444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12-01T10:32:45Z</cp:lastPrinted>
  <dcterms:modified xsi:type="dcterms:W3CDTF">2021-12-02T13:40:25Z</dcterms:modified>
  <cp:revision>0</cp:revision>
  <dc:subject/>
  <dc:title/>
</cp:coreProperties>
</file>