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казы" sheetId="1" state="visible" r:id="rId2"/>
  </sheets>
  <definedNames>
    <definedName function="false" hidden="false" localSheetId="0" name="_xlnm.Print_Area" vbProcedure="false">Наказы!$A$1:$J$223</definedName>
    <definedName function="false" hidden="false" localSheetId="0" name="_xlnm.Print_Titles" vbProcedure="false">Наказы!$3:$5</definedName>
    <definedName function="false" hidden="false" localSheetId="0" name="Excel_BuiltIn__FilterDatabase" vbProcedure="false">Наказы!$A$2:$L$220</definedName>
    <definedName function="false" hidden="false" localSheetId="0" name="Z_0336A1F0_BE16_462A_AEC8_8FE22331D802__wvu_PrintArea" vbProcedure="false">Наказы!$A$1:$J$221</definedName>
    <definedName function="false" hidden="false" localSheetId="0" name="Z_0336A1F0_BE16_462A_AEC8_8FE22331D802__wvu_PrintTitles" vbProcedure="false">Наказы!$3:$5</definedName>
    <definedName function="false" hidden="false" localSheetId="0" name="Z_05E473F0_3A81_4B7C_9C55_41A9197ACEA3__wvu_PrintArea" vbProcedure="false">Наказы!$A$1:$J$221</definedName>
    <definedName function="false" hidden="false" localSheetId="0" name="Z_05E473F0_3A81_4B7C_9C55_41A9197ACEA3__wvu_PrintTitles" vbProcedure="false">Наказы!$3:$5</definedName>
    <definedName function="false" hidden="false" localSheetId="0" name="Z_0F2ADBD8_8AFC_45E8_A27F_E03ADC0C78C5__wvu_FilterData" vbProcedure="false">Наказы!$A$2:$L$220</definedName>
    <definedName function="false" hidden="false" localSheetId="0" name="Z_3FC9404B_A794_490F_8AA0_E2256995DC45__wvu_PrintTitles" vbProcedure="false">Наказы!$3:$5</definedName>
    <definedName function="false" hidden="false" localSheetId="0" name="Z_65C05616_A4CE_4052_A916_B9CB72481AB5__wvu_FilterData" vbProcedure="false">Наказы!$A$2:$L$220</definedName>
    <definedName function="false" hidden="false" localSheetId="0" name="Z_65C05616_A4CE_4052_A916_B9CB72481AB5__wvu_PrintArea" vbProcedure="false">Наказы!$A$1:$J$221</definedName>
    <definedName function="false" hidden="false" localSheetId="0" name="Z_65C05616_A4CE_4052_A916_B9CB72481AB5__wvu_PrintTitles" vbProcedure="false">Наказы!$3:$5</definedName>
    <definedName function="false" hidden="false" localSheetId="0" name="Z_714628E7_5E2F_488E_9306_155BD8F1C0DE__wvu_FilterData" vbProcedure="false">Наказы!$A$2:$L$220</definedName>
    <definedName function="false" hidden="false" localSheetId="0" name="Z_714628E7_5E2F_488E_9306_155BD8F1C0DE__wvu_PrintArea" vbProcedure="false">Наказы!$A$1:$J$221</definedName>
    <definedName function="false" hidden="false" localSheetId="0" name="Z_714628E7_5E2F_488E_9306_155BD8F1C0DE__wvu_PrintTitles" vbProcedure="false">Наказы!$3:$5</definedName>
    <definedName function="false" hidden="false" localSheetId="0" name="Z_8F859E50_8722_4EB5_AE5A_81A5A4642364__wvu_FilterData" vbProcedure="false">Наказы!$A$2:$L$220</definedName>
    <definedName function="false" hidden="false" localSheetId="0" name="Z_9D7CE060_6BFB_430D_A740_C50735810164__wvu_PrintArea" vbProcedure="false">Наказы!$A$1:$J$220</definedName>
    <definedName function="false" hidden="false" localSheetId="0" name="Z_9D7CE060_6BFB_430D_A740_C50735810164__wvu_PrintTitles" vbProcedure="false">Наказы!$3:$5</definedName>
    <definedName function="false" hidden="false" localSheetId="0" name="Z_B95E612D_28E4_4818_911A_BB0AA4B3A64F__wvu_FilterData" vbProcedure="false">Наказы!$A$2:$L$220</definedName>
    <definedName function="false" hidden="false" localSheetId="0" name="Z_CD969986_D61B_4FDB_AB78_28497025BA3F__wvu_PrintTitles" vbProcedure="false">Наказы!$3:$5</definedName>
    <definedName function="false" hidden="false" localSheetId="0" name="Z_CF2FE406_ED27_4073_B353_9C697957ABC7__wvu_FilterData" vbProcedure="false">Наказы!$A$2:$L$220</definedName>
    <definedName function="false" hidden="false" localSheetId="0" name="Z_D4642DB8_0653_42D1_95C1_B51C8B6B8300__wvu_FilterData" vbProcedure="false">Наказы!$A$2:$L$220</definedName>
    <definedName function="false" hidden="false" localSheetId="0" name="Z_DCD14CDF_039A_4732_9122_B219C67F5E55__wvu_FilterData" vbProcedure="false">Наказы!$A$2:$L$220</definedName>
    <definedName function="false" hidden="false" localSheetId="0" name="Z_DCD14CDF_039A_4732_9122_B219C67F5E55__wvu_PrintArea" vbProcedure="false">Наказы!$A$1:$J$221</definedName>
    <definedName function="false" hidden="false" localSheetId="0" name="Z_DCD14CDF_039A_4732_9122_B219C67F5E55__wvu_PrintTitles" vbProcedure="false">Наказы!$3:$5</definedName>
    <definedName function="false" hidden="false" localSheetId="0" name="Z_F0D4DCC3_A244_4CB5_8219_0C3D77C5122D__wvu_FilterData" vbProcedure="false">Наказы!$A$2:$L$220</definedName>
    <definedName function="false" hidden="false" localSheetId="0" name="Z_F15A3740_3B4C_4D21_B081_6C9FC37EE3CB__wvu_FilterData" vbProcedure="false">Наказы!$A$2:$L$220</definedName>
    <definedName function="false" hidden="false" localSheetId="0" name="Z_F15A3740_3B4C_4D21_B081_6C9FC37EE3CB__wvu_PrintArea" vbProcedure="false">Наказы!$A$1:$J$221</definedName>
    <definedName function="false" hidden="false" localSheetId="0" name="Z_F15A3740_3B4C_4D21_B081_6C9FC37EE3CB__wvu_PrintTitles" vbProcedure="false">Наказы!$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4" uniqueCount="570">
  <si>
    <r>
      <rPr>
        <sz val="14"/>
        <rFont val="PT Astra Serif"/>
        <family val="1"/>
        <charset val="204"/>
      </rPr>
      <t xml:space="preserve">ПРИЛОЖЕНИЕ № 1 
к постановлению администрации 
городского округа "Котлас" 
от "</t>
    </r>
    <r>
      <rPr>
        <u val="single"/>
        <sz val="14"/>
        <rFont val="PT Astra Serif"/>
        <family val="1"/>
        <charset val="204"/>
      </rPr>
      <t xml:space="preserve">29</t>
    </r>
    <r>
      <rPr>
        <sz val="14"/>
        <rFont val="PT Astra Serif"/>
        <family val="1"/>
        <charset val="204"/>
      </rPr>
      <t xml:space="preserve">" декабря 2022 г. № </t>
    </r>
    <r>
      <rPr>
        <u val="single"/>
        <sz val="14"/>
        <rFont val="PT Astra Serif"/>
        <family val="1"/>
        <charset val="204"/>
      </rPr>
      <t xml:space="preserve">2818</t>
    </r>
  </si>
  <si>
    <t xml:space="preserve">План мероприятий по реализации наказов избирателей, предусмотренных к финансированию из бюджета городского округа «Котлас» в 2023 году</t>
  </si>
  <si>
    <t xml:space="preserve">№  п/п</t>
  </si>
  <si>
    <t xml:space="preserve">Ф.И.О. Главы городского округа «Котлас», Ф.И.О. депутата,номер избирательного округа (наименование избирательного объединения, в котором состоит депутат)</t>
  </si>
  <si>
    <t xml:space="preserve">Содержание наказа
(в соответствии с решением Собрания депутатов МО "Котлас" от 20.06.2019 № 75 "Об утверждении наказов избирателей")</t>
  </si>
  <si>
    <t xml:space="preserve">Мероприятия по реализации наказа
(в соответствии с решением Собрания депутатов МО "Котлас" от 20.06.2019 № 75 "Об утверждении наказов избирателей")</t>
  </si>
  <si>
    <t xml:space="preserve">Планируемые объемы и источники финансирования наказа на 2023 год </t>
  </si>
  <si>
    <t xml:space="preserve">Планируемые сроки выполнения наказа
(в соответствии с решением Собрания депутатов МО "Котлас" от 20.06.2019 № 75 "Об утверждении наказов избирателей")</t>
  </si>
  <si>
    <t xml:space="preserve">Исполнители</t>
  </si>
  <si>
    <t xml:space="preserve">Информация о ходе исполнения наказа*</t>
  </si>
  <si>
    <t xml:space="preserve">2023 год (тыс.руб) (Сумма утвержденная на наказ решением Собрания депутатов от 20.06.2019 № 75)
 (тыс.руб)</t>
  </si>
  <si>
    <t xml:space="preserve">2023 год (Сумма утвержденная в бюджете на 2023 год)
 (тыс.руб)</t>
  </si>
  <si>
    <t xml:space="preserve">источник финансирования</t>
  </si>
  <si>
    <t xml:space="preserve">Фракция КПРФ Собрания депутатов городского округа "Котлас"</t>
  </si>
  <si>
    <t xml:space="preserve">в п. Вычегодский</t>
  </si>
  <si>
    <t xml:space="preserve">Отремонтировать боковины сточных канав, укрепленных бетонными плитами по ул. Энгельса, Серегина, Ленина</t>
  </si>
  <si>
    <t xml:space="preserve">В рамках муницпального задания МБУ городского округа "Котлас" "Служба благоустройства"</t>
  </si>
  <si>
    <t xml:space="preserve">местный бюджет</t>
  </si>
  <si>
    <t xml:space="preserve">УГХ</t>
  </si>
  <si>
    <t xml:space="preserve">Дорога по ул. Энгельса передана в собственность Архангельской области, за содержание дороги и сточной канавы вдоль дороги  отвечает ГКУ АО "Дорожное агентство "Архангельскавтодор". По ул. Серегина, Ленина прочистка сточных канав с заменой  плит, восстановление плит путем цементирования проводится работниками МБУ городского округа "Котлас" "Служба благоустройства" в летний период  в рамках муниципального задания.</t>
  </si>
  <si>
    <t xml:space="preserve">Заасфальтировать:</t>
  </si>
  <si>
    <t xml:space="preserve">2.1.</t>
  </si>
  <si>
    <t xml:space="preserve">• улицы Пионерскую, Лермонтова, Крупскую, Молодёжную;</t>
  </si>
  <si>
    <t xml:space="preserve">Выполнение наказа возможно по решению общественного Совета в рамках выделенного бюджетного финансирования</t>
  </si>
  <si>
    <t xml:space="preserve">Реализация наказа будет рассматриваться при наличии дополнительного источника в процессе исполнения бюджета 2023 года</t>
  </si>
  <si>
    <t xml:space="preserve">2.2.</t>
  </si>
  <si>
    <t xml:space="preserve">• стоянку для автомобилей около здания почты д. 73 по ул. Энгельса;</t>
  </si>
  <si>
    <t xml:space="preserve">2.3.</t>
  </si>
  <si>
    <t xml:space="preserve">• дорогу от. Ул. Загородняя (магазин «Лето») до дер. Слуда;</t>
  </si>
  <si>
    <t xml:space="preserve">Ежегодно в рамках муницпального задания МБУ  городского округа "Котлас" "Служба благоустройства"летнее и зимнее содержание</t>
  </si>
  <si>
    <t xml:space="preserve">2019-2023</t>
  </si>
  <si>
    <t xml:space="preserve">Часть автомобильной дороги на деревню Слуда протяженностью 1,2 км находится в границах земель лесного фонда Российской Федерации, соответственно, проведение работ по асфальтированию на данных землях не представляется возможным.
 Ежегодно в рамках муницпального задания МБУ  городского округа "Котлас" "Служба благоустройства" осуществляется летнее и зимнее содержание дороги. Расходы на ремонтное профилирование дороги составили в 2020 году - 603,5 тыс.руб., в 2021 году - 292,9 тыс.руб.</t>
  </si>
  <si>
    <t xml:space="preserve">2.4.</t>
  </si>
  <si>
    <t xml:space="preserve">• дворовую проезжую часть д.13 по ул. Ульянова;</t>
  </si>
  <si>
    <t xml:space="preserve">В рамках муниципальной программы "Формирование комфортной городской среды на 2018-2022годы" </t>
  </si>
  <si>
    <t xml:space="preserve">Федеральный бюджет, 
областной бюджет,
местный бюджет</t>
  </si>
  <si>
    <t xml:space="preserve">Благоустройство дворовых территорий осуществляется на основании конкурсного отбора, планируемый год проведения очередного отбора - 2023 г. По состоянию на текущую дату составлена смета на выполнение работ.</t>
  </si>
  <si>
    <t xml:space="preserve">Обустроить сквер на пустыре между д. 13 и 9 ул. Ульянова</t>
  </si>
  <si>
    <r>
      <rPr>
        <sz val="12"/>
        <rFont val="PT Astra Serif"/>
        <family val="1"/>
        <charset val="204"/>
      </rPr>
      <t xml:space="preserve">При формировании муниципальной программы "Формирование современной городской среды городского округа "Котлас" на период с 2025 года необходимо подать заявку в Управление городского хозяйства городского округа "Котлас" на включение данной территории в программу. В настоящее время благоустройство общественных территорий осуществляется по результатам ежегодного рейтингового голосования</t>
    </r>
    <r>
      <rPr>
        <sz val="12"/>
        <color rgb="FFFF0000"/>
        <rFont val="PT Astra Serif"/>
        <family val="1"/>
        <charset val="204"/>
      </rPr>
      <t xml:space="preserve">.</t>
    </r>
  </si>
  <si>
    <t xml:space="preserve">Отремонтировать тротуары по ул. Энгельса, Ульянова, Ленина</t>
  </si>
  <si>
    <t xml:space="preserve">2020-2023</t>
  </si>
  <si>
    <t xml:space="preserve">В 2020 году отремонтированы 5 тротуаров в пос. Вычегодский по улицам: Гагарина (от ул. Энгельса до ул. Ленина четная сторона), Театральная (от ж/д вокзала до ул. Ульянова четная сторона), Ульянова (д.25-д.33, д.18-д.26), 8 Марта (д.5 до ул. Ленина, д.4 до ул. Ленина), Парковая (д.2).  
В 2021 году проведен ремонт тротуара по ул.Театральная (от ул.Ленина до ул. Энгельса). 
Дальнейшая реализация наказа возможна при наличии дополнительного источника  в процессе исполнения бюджета 2023 года</t>
  </si>
  <si>
    <t xml:space="preserve">Отремонтировать фасад и лестничные марши здания МОУ «СОШ № 91»</t>
  </si>
  <si>
    <t xml:space="preserve">Подготовлен локально-сметный расчет.</t>
  </si>
  <si>
    <t xml:space="preserve">УСВ</t>
  </si>
  <si>
    <t xml:space="preserve">В январе 2021 года   проведена экспертная оценка специализированной организацией состояния здания МОУ "СОШ № 91". По результатам экспертизы   спланированы мероприятия по проведению ремонтных работ при наличии финансовых средств. Проведена работа по разработке проектно-сметной документации на капитальный ремонт пристройки и здания школы.  В 2023 году в рамках реализации программы "Модернизация школьных систем образования" будет проведен капитальный ремонт учреждения.</t>
  </si>
  <si>
    <t xml:space="preserve">v</t>
  </si>
  <si>
    <t xml:space="preserve">Отсыпать съезд на ул. Блок Пост, установить дорожный знак перед отвороткой и решить вопрос об уличном освещении улицы</t>
  </si>
  <si>
    <t xml:space="preserve">Дорога отсыпана в 2019 году (съезд), автомобильная дорога по ул. Асеевская находится в региональной собственности. Дорожный знак 2.4 "Уступите дорогу" установлен в 2020 год в рамках муниципального задания МБУ ГО "Котлас"" Служба благоустройства". По вопросам установки дорожных знаков, обозначающих населенный пункт, следует обращаться ГКУ "Дорожное агентство""Архангельскавтодор". 
В связи с тем, что дорога передана в федеральную собственность, в Упрдор «Холмогоры» направлено обращение о необходимости проведения монтажа уличного освещения на ул. Блок Пост
В январе 2022 года  направлена повторная заявка  о необходимости проведения монтажа уличного освещения на ул. Блок Пост.</t>
  </si>
  <si>
    <t xml:space="preserve">Оборудовать пешеходные переходы на перекрестках ул. Ленина- ул Театральная, ул. Ленина – ул. 8 Марта, ул. Ленина- ул. Фурманова</t>
  </si>
  <si>
    <t xml:space="preserve">Рамках  реализации МП "Повышение безопасности дорожного движения на 2019-2023годы"</t>
  </si>
  <si>
    <t xml:space="preserve">Силами МБУ  городского округа "Котлас" "Служба благоустройства" в 2019 году выполнена установка соответствующих знаков. В 2020 году в пос. Вычегодский были проведены мероприятия по модернизации нерегулируемых пешеходных переходов вблизи образовательных учреждений по ул. Ульянова, д.31, по ул. Ульянова, д. 37 и по ул. Ленина, д.60.</t>
  </si>
  <si>
    <t xml:space="preserve">Ремонт крыш МОУ «СОШ № 91», МОУ «СОШ № 4» им. Ю.А. Гагарина</t>
  </si>
  <si>
    <t xml:space="preserve"> Подготовлены локально-сметные расчеты.</t>
  </si>
  <si>
    <t xml:space="preserve">2022-2023</t>
  </si>
  <si>
    <t xml:space="preserve">В январе 2021 года проведена экспертная оценка специализированной организацией состояния здания МОУ "СОШ № 91". По результатам экспертизы   спланированы мероприятия по проведению ремонтных работ Проведена работа по разработке проектно-сметной документации на капитальный ремонт здания школы и пристройки..В 2023 году в рамках реализации программы "Модернизация школьных систем образования" будет проведен капитальный ремонт МОУ "СОШ №91"
По МОУ "СОШ № 4 им. Ю.А.Гагарина" имеется смета 2019 года на ремонт кровли и здания на сумму 2100,0 тыс. руб. В 2021 году был проведен текущий ремонт кровли спортивного зала на сумму 110,0 тыс. руб.  В  бюджете на 2023 год финансовых средств на ремонт кровли МОУ "СОШ №4 им. Ю.А. Гагарина" не запланировано.</t>
  </si>
  <si>
    <t xml:space="preserve">Капитальный ремонт системы отопления МОУ «СОШ № 91»</t>
  </si>
  <si>
    <t xml:space="preserve">В 2018 году за счет средств бюджета МО "Котлас" разработана проектно-сметная документация.</t>
  </si>
  <si>
    <t xml:space="preserve">На ремонт системы отопления составлена смета.  
В январе 2021 года   проведена экспертная оценка специализированной организацией состояния здания МОУ "СОШ № 91". По результатам экспертизы   спланированы мероприятия по проведению ремонтных работ. Проведена работа по разработке проектно-сметной документации на капитальный ремонт пристройки здания школы. В августе 2021 года школа попала в федеральный проект по капитальному ремонту общеобразовательных организаций. Осенью 2021 года разработана ПСД на капитальный ремонт системы отопления здания школы. В 2023 году в рамках реализации программы "Модернизация школьных систем образования" будет проведен капитальный ремонт МОУ "СОШ №91", в том числе системы отопления</t>
  </si>
  <si>
    <t xml:space="preserve">Ремонт фойе МОУ «СОШ № 75»</t>
  </si>
  <si>
    <t xml:space="preserve">В декабре 2020 года Комитетом по образованию отправлена заявка в Министерство образования и науки Архангельской области для участия МОУ "СОШ № 75" в конкурсе по формированию "Доступной среды". Заявленная сумма финансовых средств составляет 1430,1 тысяч рублей. Планируемые мероприятия - строительство пандуса, ремонт крыльца, замена дверей в тамбуре, ремонт пола в вестибюле и тамбуре, ремонт туалетной комнаты.  В  бюджете на 2023 год финансовых средств не запланировано.</t>
  </si>
  <si>
    <t xml:space="preserve">Замена окон в спортивном зале, освещение стадиона МОУ «СОШ № 4» им. Гагарина</t>
  </si>
  <si>
    <t xml:space="preserve">Руководителю учреждения поручено подготовить локально-сметный расчет.</t>
  </si>
  <si>
    <t xml:space="preserve">На замену окон и освещение стадиона составлены сметы -1301,6 тыс. руб. На остекление окон из  бюджета в 2021 году потрачено 764,0 тыс. рублей. Работы завершены в ноябре 2021 года.  Имеются приоритеты, в том числе: замена окон, ремонт кровли, капитальный ремонт пищеблока (разработка ПСД 700,0 тыс. руб.). 
Также школа приняла участие в 2022 году в национальном проекте "Образование" по реализации проекта "Точки роста" (из бюджета выделено 2283,9 тыс.руб. на ремонт кабинетов). Мероприятия по освещению стадиона не запланированы в 2023 году.</t>
  </si>
  <si>
    <t xml:space="preserve">Отсыпка дороги к Котласскому транспортному техникуму; продление тротуара вдоль территории</t>
  </si>
  <si>
    <t xml:space="preserve">В рамках муницпального задания МБУ городского округа "Котлас" "Служба благоустройства" по плану профилирования грунтовых дорог</t>
  </si>
  <si>
    <t xml:space="preserve">Реализация наказа будет рассматриваться при наличии дополнительного источника в процессе исплнения бюджета 2023 года</t>
  </si>
  <si>
    <t xml:space="preserve">Освещение ул. Ульянова </t>
  </si>
  <si>
    <t xml:space="preserve">В рамках муниципальной программы "Благоустройство  и охрана окружающей среды на 2019-2023годы"   </t>
  </si>
  <si>
    <t xml:space="preserve">Дорожной картой "Развитие системы уличного освещения на территории городского округа "Котлас" на 2022 - 2024 годы" наказ  не предусмотрен. Выполнение данного наказа возможно  при корректировке дорожной карты.</t>
  </si>
  <si>
    <t xml:space="preserve">Организация летних трудовых бригад для несовершеннолетних</t>
  </si>
  <si>
    <t xml:space="preserve">Работодателям из бюджета МО "Котлас" выделяются средства на оплату труда, проведение СОУТ, проведение медосмотров.</t>
  </si>
  <si>
    <t xml:space="preserve">На базе муниципальных учреждений
в 2019 году  за счет средств областного и местного бюджетов трудоустроено 195 подростков;
в 2020 году за счет средств областного и местного бюджетов трудоустроено 163 подростка;                       
в 2021 году за счет средств областного и местного бюджетов трудоустроено 264 подростка;
в 2022 году за счет средств областного и местного бюджетов трудоустроено 211 подростков;
в 2023 году на организацию трудоустройства несовершеннолетних граждан из средств местного бюджета планируется выделить 2467,4 тыс.руб. Распределение средств между муниципальными учреждениями состоится в 1 квартале 2023 года</t>
  </si>
  <si>
    <t xml:space="preserve">Замена окон в основном здании МОУ «СОШ № 75»</t>
  </si>
  <si>
    <t xml:space="preserve">В  бюджете на 2023 год финансовых средств не предусмотрено.</t>
  </si>
  <si>
    <t xml:space="preserve">Обустройство волейбольной площадки на территории МОУ «СОШ № 75»</t>
  </si>
  <si>
    <t xml:space="preserve">Отремонтировать туалеты в МОУ «СОШ № 4» им. Гагарина</t>
  </si>
  <si>
    <t xml:space="preserve">в зависимости от стоимости выполнения работ</t>
  </si>
  <si>
    <t xml:space="preserve">В 2019 году составлен локально-сметный расчет.  Имеются приоритеты, в том числе: замена окон, ремонт кровли, капитальный ремонт пищеблока (разработка ПСД 700,0 тыс. руб.). 
Также школа приняла участие в 2022 году в национальном проекте "Образование" по реализации проекта "Точки роста" (из бюджета выделено 2283,9 тыс.руб. на ремонт кабинетов).</t>
  </si>
  <si>
    <t xml:space="preserve">"Капитальный ремонт кровли МОУ "СОШ № 4 им. Ю.А. Гагарина"</t>
  </si>
  <si>
    <t xml:space="preserve">В 2018 году проведена экспертиза здания МОУ "СОШ № 4 им. Ю.А. Гагарина". По результатам составлена смета на выполнение ремонтно-строительных работ (ремонт кровли и стен здания) на сумму 2100,5 тыс. рублей. В ходе реализации бюджета 2021 года были выделены средства в сумме 109,1 тыс. руб. на текущий ремонт кровли и потолка спортзала школы.  В  бюджете на 2023 год финансовых средств не предусмотрено.</t>
  </si>
  <si>
    <t xml:space="preserve">Установить забор вокруг территории МДОУ № 54 «Семицветик»</t>
  </si>
  <si>
    <t xml:space="preserve">Руководителю учреждения поручено разработать/актуализировать проектно-сметную документацию.</t>
  </si>
  <si>
    <t xml:space="preserve">Смета составлена в 2013 году. Требуется 55,0 тыс. рублей на актуализацию проектно-сметной документации.  В  бюджете на 2023 год финансовых средств не предусмотрено.</t>
  </si>
  <si>
    <t xml:space="preserve">Решить вопрос по подъезду к МДОУ № 54 «Семицветик»</t>
  </si>
  <si>
    <t xml:space="preserve">Земельный участок, предлагаемый для проезда к зданию детского сада находится в общей долевой собственности собственников многоквартирного жилого дома. </t>
  </si>
  <si>
    <t xml:space="preserve">Выполнен ремонт ограждения и асфальтовой дорожки в 2021 году</t>
  </si>
  <si>
    <t xml:space="preserve">Отремонтировать крышу в МДОУ «Детский сад № 54 «Семицветик»</t>
  </si>
  <si>
    <t xml:space="preserve">За счет средств бюджета МО "Котлас" разработана проектно-сметная документация.</t>
  </si>
  <si>
    <t xml:space="preserve">средства областного и местного бюджетов</t>
  </si>
  <si>
    <t xml:space="preserve"> В 2020 году документы были направлены   на конкурс на получение областной субсидии на выполнение работ по ремонту кровли. Заявка признана победителем конкурса. Кровля отремонтирована в летний период 2020 года в  рамках подпрограммы "Развитие образования городского округа Архангельской области "Котлас" муниципальной программы городского округа Архангельской области "Котлас" "Реализация приоритетных направлений в социальной сфере городского округа Архангельской области "Котлас" на 2019-2023 годы" за счет средств областного бюджета - 3211,2 тыс. руб., местного бюджета - 3342,4 тыс. руб.</t>
  </si>
  <si>
    <t xml:space="preserve">Итого по Фракции КПРФ Собрания депутатов городского округа "Котлас"</t>
  </si>
  <si>
    <t xml:space="preserve">Фракция "Единая Россия" Собрания депутатов городского округа "Котлас"</t>
  </si>
  <si>
    <t xml:space="preserve">Произвести ремонт туалетов в Доме культуры п. Вычегодский</t>
  </si>
  <si>
    <t xml:space="preserve">В апреле 2019 года направлена заявка на участие в конкурсе субсидий в рамках нацпроекта "Культура"</t>
  </si>
  <si>
    <t xml:space="preserve">Ремонт произведен в 2019 году на сумму 280,0 тыс. руб.</t>
  </si>
  <si>
    <t xml:space="preserve">Отремонтировать крышу в Музыкальной школе филиала школы искусств «Гамма» в п. Вычегодский</t>
  </si>
  <si>
    <t xml:space="preserve">Подготовлен сметный расчет.</t>
  </si>
  <si>
    <t xml:space="preserve">В 2020 году произведен текущий ремонт кровли здания по адресу: пос.Вычегодский, ул.Ленина, д.30. Объем финансирования составил 1414,2 т.р.</t>
  </si>
  <si>
    <t xml:space="preserve">Итого по Фракции "Единая Россия"  Собрания депутатов городского округа "Котлас"</t>
  </si>
  <si>
    <t xml:space="preserve">Фракция "Справедливая  Россия" Собрания депутатов городского округа "Котлас"</t>
  </si>
  <si>
    <t xml:space="preserve">Обеспечение транспортной и пешеходной  доступности приречного района</t>
  </si>
  <si>
    <t xml:space="preserve">В рамках федеральной программы "Формирование комфортной городской среды на 2018-2022годы" </t>
  </si>
  <si>
    <t xml:space="preserve">2019-2020</t>
  </si>
  <si>
    <t xml:space="preserve">УЭР,УГХ</t>
  </si>
  <si>
    <t xml:space="preserve">Исполнено в 2020 году - выполнены мероприятия по капитальному ремонту путепровода и устройству сети велопешеходных дорожек. Транспортная доступность обеспечена автобусным сообщением по маршруту № 14. </t>
  </si>
  <si>
    <t xml:space="preserve">Приобретение техники для Службы благоустройства:</t>
  </si>
  <si>
    <t xml:space="preserve">В 2020 году в рамках муниципальной программы "Формирование современной городской среды" приобретено 3 единицы техники: грузопассажирский бортовой автомобиль стоимостью 1 103,0 тыс. руб., автомобиль самосвал стоимостью 3366,0 тыс. руб., трактор Кировец стоимостью 7 423,5 тыс. руб.
В 2019 году приобретена машина уборочная комбинированная и колесный бульдозер К-702МБА-01-БКУ на сумму 7358,9 тыс.руб.</t>
  </si>
  <si>
    <t xml:space="preserve">Колесный бульдозер Т-150 (2 шт.)</t>
  </si>
  <si>
    <t xml:space="preserve">В рамках проекта "Формирование комфортной городской среды" городскому округу "Котлас" были дополнительно выделены средства в размере 14,4 млн.руб. на приобретение уборочной и коммунальной техники</t>
  </si>
  <si>
    <t xml:space="preserve">2020-2021</t>
  </si>
  <si>
    <t xml:space="preserve">Колесный бульдозер Т-700 (1 шт.)</t>
  </si>
  <si>
    <t xml:space="preserve">Итого по Фракции "Справедливая Россия"  Собрания депутатов городского округа "Котлас"</t>
  </si>
  <si>
    <t xml:space="preserve">Фракция "Родина" Собрания депутатов городского округа "Котлас"</t>
  </si>
  <si>
    <t xml:space="preserve">Разрешить проблемы Южного микрорайона Котласа в части общественного транспорта, дорожного и пешеходного сообщения, водоснабжения.</t>
  </si>
  <si>
    <t xml:space="preserve">Строительство насосной станции 3-го подъема завершено, объект введен  в эксплуатацию в 2018 году. Станция передана МП "Горводоканал" 01.11.2018 в хозяйственное ведение. 
Объект планируется к пуску в летний период 2019 года.
Реализация наказа по другим направлениям с учетом бюджетного финансирования.</t>
  </si>
  <si>
    <t xml:space="preserve">
местный бюджет</t>
  </si>
  <si>
    <t xml:space="preserve">Строительство автомобильной дороги по пр. Мира на участке от ул. Ушинского до объездной дороги "Котлас-Коряжма, км 0- км 41" ведется с 2019 года.  
Строительство насосной станции 3-го подъема завершено, объект введен  в эксплуатацию в 2018 году. Станция передана МП "Горводоканал" 01.11.2018 в хозяйственное ведение. </t>
  </si>
  <si>
    <t xml:space="preserve">Улучшить состояние дорог и тротуаров в поселке Вычегодский.</t>
  </si>
  <si>
    <t xml:space="preserve">Ежегодно при составлении  планов по ремонту включаются дороги и тротуары  пос. Вычегодский </t>
  </si>
  <si>
    <t xml:space="preserve">В 2020 году отремонтированы 5 тротуаров на сумму 5036,5 тыс. руб. в пос. Вычегодский по улицам: ул. Гагарина (от ул. Энгельса до ул. Ленина четная сторона), ул. Театральная (от ж/д вокзала до ул. Ульянова четная сторона), ул. Ульянова (д. № 25- д. № 33, д.№18а-д. 26), ул. 8 Марта (д. № 5 до ул. Ленина, д. №4 до ул. Ленина), ул. Парковая (д. №2).
В 2021 году выполнены работы по ремонту тротуаров в  пос. Вычегодский  по ул. Театральная (от ул. Ленина до Энгельса - нечетная сторона и от ул. Энгельса до ж/д вокзала - нечетная сторона), также дорога по ул. Ленина (от дома 55 до ул. Серегина д. 64) + перекресток. На подсыпку грунтовых дорог в пос. Вычегодский запланировано 749,95 куб.м. ПГС.
В 2022 году на  реализацию наказов предусмотрено 700 кубов ПГС .
В 2023 году планируется приобретение ПГС в объеме 620 м3,  также планируется ремонт по ул. Ульянова (от дома 2 до дома 6) 225м.</t>
  </si>
  <si>
    <t xml:space="preserve">Итого по Фракции "Родина"  Собрания депутатов городского округа "Котлас"</t>
  </si>
  <si>
    <t xml:space="preserve">Фракция "ЛДПР" Собрания депутатов городского округа "Котлас"</t>
  </si>
  <si>
    <t xml:space="preserve">Строительство новой школы в Южном микрорайоне на 860 мест</t>
  </si>
  <si>
    <t xml:space="preserve">2019-2022</t>
  </si>
  <si>
    <t xml:space="preserve">УЭР</t>
  </si>
  <si>
    <t xml:space="preserve">Наказ исполнен, школа введена в эксплуатацию в 2022 году</t>
  </si>
  <si>
    <t xml:space="preserve">Итого по Фракции "ЛДПР"  Собрания депутатов городского округа "Котлас"</t>
  </si>
  <si>
    <t xml:space="preserve">Избирательный округ № 1
А.Н. Арсеев </t>
  </si>
  <si>
    <t xml:space="preserve">Продолжить газификацию микрорайонов Болтинка и ДОК, начать газификацию микрорайона Бор.</t>
  </si>
  <si>
    <t xml:space="preserve">Газоснабжение  микрорайона  ДОК (квартал частных жилых домов, ограниченный ул. Красносельская, ул. Моховая, ул. Ермакова). Разработана ПСД, ориентировочная стоимость работ 11,4 млн. руб. Реализация наказа возможна при условии выделения средств вышестоящих бюджетов или внебюджетных источников</t>
  </si>
  <si>
    <t xml:space="preserve">Федеральный бюджет, 
областной бюджет,
местный бюджет,
внебюджетные источники</t>
  </si>
  <si>
    <t xml:space="preserve">С 2021 года на территории Архангельской области реализуется программа Догазификации.
Догазификация – подведение газа до границ земельных участков не газифицированных домовладений в газифицированных населенных пунктах без привлечения средств граждан. </t>
  </si>
  <si>
    <t xml:space="preserve">"Газоснабжение микрорайона, ограниченного улицами: С. Разина, Франко, Радищева, Малодвинская г.Котласа (2 очередь)" 
Для газификации линии, протяженностью 3,4 ка  требуется разработка ПСД, ориентировочная стоимость строительства составит 8,1 млн. руб
Реализация наказа возможна при условии выделения средств вышестоящих бюджетов или внебюджетных источников</t>
  </si>
  <si>
    <t xml:space="preserve">"Газификация микрорайона Бор (улицы: Пархоменко, Луговая, Зеленая, Озерная, Железнодорожная) г. Котлас"
Проектирование и строительство газораспределительных сетей микрорайона Бор в планах ООО "ГАЗ-ИНВЕСТ". </t>
  </si>
  <si>
    <t xml:space="preserve">внебюджетные источники</t>
  </si>
  <si>
    <t xml:space="preserve">Проектирование и строительство газораспределительных сетей микрорайона Бор выполнено ООО "Котласгазсервис" в 2020 году.</t>
  </si>
  <si>
    <t xml:space="preserve">Филиал школы № 18 на ул. У. Громовой:</t>
  </si>
  <si>
    <t xml:space="preserve">- произвести ремонт кровли,</t>
  </si>
  <si>
    <t xml:space="preserve">В соответствии с распоряжением Правительства Архангельской области от 16.04.2019 года № 142-рп из резервного фонда Правительства Арх.обл. выделено 300,0 на разработку ПСД</t>
  </si>
  <si>
    <t xml:space="preserve">областной бюджет</t>
  </si>
  <si>
    <t xml:space="preserve">Разработана ПСД в 2019 году на сумму 9037,6 тыс. рублей.  В  бюджете на 2023 год финансовых средств не предусмотрено.</t>
  </si>
  <si>
    <t xml:space="preserve">- провести водопровод в классные кабинеты,</t>
  </si>
  <si>
    <t xml:space="preserve">Руководителю  подготовить локально-сметный расчет.</t>
  </si>
  <si>
    <t xml:space="preserve">В 2019 году разработан локально-сметный расчет.  В  бюджете на 2023 год финансовых средств не предусмотрено.</t>
  </si>
  <si>
    <t xml:space="preserve">- обеспечивать регулярный выезд учащихся на городские мероприятия,</t>
  </si>
  <si>
    <t xml:space="preserve">Выезд обучающихся на мероприятия осуществляется на основании заявок от учреждений. Комитету по образованию поручено возникающие проблемы решать в индивидуальном порядке. </t>
  </si>
  <si>
    <t xml:space="preserve">По возможности подвоз обеспечивается на основании ходатайств от учреждения.</t>
  </si>
  <si>
    <t xml:space="preserve">- открыть спортивные секции, например по волейболу.</t>
  </si>
  <si>
    <t xml:space="preserve">Комитету по образованию вопрос поставлен на контроль. Директору учреждения поручено при наличии обращений организовать спортивные секции. </t>
  </si>
  <si>
    <t xml:space="preserve">С 1 сентября 2019 года открыты: спортивная секция по баскетболу; кружки "Занимательная информатика", "Информатика за пределами учебника", "Математика для всех", "Химия в быту", "Мир конструирования", "Умники и умницы", "Хэппи инглиш". Работает клуб "Патриот" и объединение "Права ребенка". Проводятся занятия по общей физической подготовке.</t>
  </si>
  <si>
    <t xml:space="preserve">Детский сад № 11 «Земляничка»: произвести ремонт фундамента здания</t>
  </si>
  <si>
    <t xml:space="preserve">В 2020 году приоритетной задачей были мероприятия по пожарной безопасности. В  рамках подпрограммы "Развитие образования МО "Котлас" муниципальной программы муниципального образования "Котлас" "Реализация приоритетных направлений в социальной сфере МО "Котлас" на 2019-2023 годы" проведены работы по замене дверных блоков на противопожарные ( 184,8 тыс. рублей.), ремонт системы пожарной сигнализации (200,0 тыс. руб.). 
В  бюджете на 2023 год финансовых средств не предусмотрено.</t>
  </si>
  <si>
    <t xml:space="preserve">Стадион «Труд» на ДОКе: установить покрытие хоккейного корта</t>
  </si>
  <si>
    <t xml:space="preserve">Реализация наказа будет рассматриваться при формировании проекта бюджета городского округа "Котлас" на 2024 год. Стоимость работ, согласно локально-сметному расчету, составляет 7828,4 тыс. руб. </t>
  </si>
  <si>
    <t xml:space="preserve">Провести косметический ремонт в библиотеке на ул. Красносельская, д. 1.</t>
  </si>
  <si>
    <t xml:space="preserve">Подготовлен локально-сметный расчет на сумму 2128,2 тыс. руб.</t>
  </si>
  <si>
    <t xml:space="preserve">В виду отсутствия финасирования в 2022 году планируется актуализировать смету, а в 2023 году принять участие в конкурсе на предоставление субсидии на софинансирование мероприятий по проведению ремонта зданий муниципальных библиотек в рамках государственной программы "Культура Русского Севера"</t>
  </si>
  <si>
    <t xml:space="preserve">Провести ремонт кровли и других конструктивных элементов здания Дома культуры «Октябрь».</t>
  </si>
  <si>
    <t xml:space="preserve">В 2021 году смета актуализирована, состоялся аукцион, заключен контракт с ООО "НЕВА-ТРЕЙД". Работы завершились 29.10.2021 г. Объем финансирования составил 1635,8 тыс.руб.</t>
  </si>
  <si>
    <t xml:space="preserve">Проложить дорогу по переулку Озерный от дома № 15 до пересечения с ул. Луговая.</t>
  </si>
  <si>
    <t xml:space="preserve">Не числится в Реестре объектов муниципальной собственности </t>
  </si>
  <si>
    <t xml:space="preserve">Объект не является муниципальной собственностью</t>
  </si>
  <si>
    <t xml:space="preserve">Включить в графики грейдирования и очистки от снега дорогу по ул. Луговая от дома № 24 до выезда к Кировскому ж/д переезду.</t>
  </si>
  <si>
    <t xml:space="preserve">Данный участок не состоит в реестре муниципальной собственности</t>
  </si>
  <si>
    <t xml:space="preserve">Положить плиту на автобусной остановке в микрорайоне Бор, так как проезжая часть очень высока, пожилым горожанам трудно заходить в автобус.</t>
  </si>
  <si>
    <t xml:space="preserve">В 2020 году в рамках муниципального задания МБУ городского округа "Котлас" "Служба благоустройства" положена плита на автобусной остановке в микрорайоне Бор.
В 2021 году обустроен заездной автобусный карман, установлена искусственная дорожная неровность.</t>
  </si>
  <si>
    <t xml:space="preserve">Передвинуть автобусный павильон в микрорайоне Бор, так как сейчас он регулярно заливается водой и не может использоваться для ожидания автобуса.</t>
  </si>
  <si>
    <t xml:space="preserve">В 2020 году оборудована автобусная остановка  в соответствии техническим требованиям</t>
  </si>
  <si>
    <t xml:space="preserve">Обеспечить наличие продовольственного павильона или магазина в микрорайоне Бор.</t>
  </si>
  <si>
    <t xml:space="preserve">В районе переулка Озерный индивидуальным предпринимателем самовольно установлен торговый павильон на земельном участке, находящемся в муниципальной собственности.
Отбор хозяйствующих субъектов для организации торговой деятельности в местах, определенных Схемой размещения нестационарных торговых объектов  проводится путем проведения открытого аукциона. Проведение аукциона на данном участке запланировано на 2019 год</t>
  </si>
  <si>
    <t xml:space="preserve">Наказ исполнен. В июне 2021 года на Бору открыт магазин продовольственных товаров </t>
  </si>
  <si>
    <t xml:space="preserve">Продолжить прочистку водоотводных канав в микрорайонах ДОК, Болтинка и Почтовый.</t>
  </si>
  <si>
    <t xml:space="preserve">В 2020 году в рамках муниципального задания МБУ ГО "Котлас" "Служба благоустройства" выполнена прочистка водоотводных канав по ул. Железнодорожная, ул. Культпросвета, ул. Моховая, ул. Зеленая.
 В 2021 году проведены работы по ул. Тимерязева, ул. Коровина, пер. Озерный., территория ГСПК. Вывезено 480 кубов мусора.</t>
  </si>
  <si>
    <t xml:space="preserve">Решить проблему несанкционированных площадок для складирования мусора в микрорайонах ДОК, Болтинка, Бор и Почтовый.</t>
  </si>
  <si>
    <t xml:space="preserve">В рамках МП "Благоустройство и охрана окружающей среды на 2019-2023 годы"</t>
  </si>
  <si>
    <t xml:space="preserve">Проблема решена путем установки в 2020 году 25 новых контейнерных площадок. С 01.01.2020 приступил к работе Региональный оператор по сбору и вывозу ТКО. Несанкционированные места размещения отходов ликвидированы силами МБУ городского округа Архангельской области «Котлас» «Служба благоустройства» в 2020 году общим объемом 1175 куб. м.
В 2021 несанкционированные места размещения отходов ликвидированы силами МБУ городского округа Архангельской области «Котлас» «Служба благоустройства»,  общим объемом 850 куб.
В 2023 году возникающие несанкционированные места размещения отходов будут ликвидироваться за счет субсидии на выполнение муниципального задания МБУ городского округа Архангельской области «Котлас» «Служба благоустройства».</t>
  </si>
  <si>
    <t xml:space="preserve">Увеличить количество урн на ДОКе, своевременно убирать из них мусор.</t>
  </si>
  <si>
    <t xml:space="preserve">В 2020 году на  пунктах остановки общественного транспорта микрорайона ДОК установлены урны для РСО в количестве 2 штук</t>
  </si>
  <si>
    <t xml:space="preserve">Установить в микрорайоне ДОК деревянную горку.</t>
  </si>
  <si>
    <t xml:space="preserve">Благоустроить стадион на улице Гастелло, микрорайон Болтинка.</t>
  </si>
  <si>
    <t xml:space="preserve">Требуется межевание участка, разработка ПСД</t>
  </si>
  <si>
    <t xml:space="preserve">Земельный участок не является стадионом (бесхозный). Для строительства на данном земельном участке объекта потребуется межевание участка и привязка к какому-либо учреждению или организации.</t>
  </si>
  <si>
    <t xml:space="preserve">Провести уличное освещение в районе домов № 9, 14 и 16 по ул. Спартака.</t>
  </si>
  <si>
    <t xml:space="preserve">Выполнение наказа будет осуществляться одновременно со следующим по списку наказом
 ( наказом № 18)</t>
  </si>
  <si>
    <t xml:space="preserve">В 2020 году разработан ПСД от д. 2В по ул.Мостозавод до ул. Салтыкова - Щедрина,ул. Спартака. Стоимость проекта составляет 5,5 млн руб. Проектом предусмотрен монтаж линий стационарного уличного освещения протяженностью 4,4 км, установка 28 опор, 99 светильников. 
В рамках дорожной карты "Развитие системы уличного освещения на территории городского округа "Котлас" на 2022 - 2024 годы" на 2022 год запланирован монтаж воздушных линий наружного освещения по ул. С-Щедрина в сумме 400,0 тыс. руб.</t>
  </si>
  <si>
    <t xml:space="preserve">Провести освещение на внутриквартальном проезде вдоль дома № 14 по ул. Спартака.</t>
  </si>
  <si>
    <t xml:space="preserve">Выполнение наказа будет осуществляться одновременно с предыдущим по списку наказом
 ( наказом № 17)</t>
  </si>
  <si>
    <t xml:space="preserve">Провести уличное освещение на ул. Болтинская.</t>
  </si>
  <si>
    <t xml:space="preserve">Требуется разработка ПСД. </t>
  </si>
  <si>
    <t xml:space="preserve">Дорожной картой "Развитие системы уличного освещения на территории городского округа "Котлас" на 2022 - 2024 годы" наказ  не предусмотрен.  Реализация наказа возможна при корректировке дорожной карты.</t>
  </si>
  <si>
    <t xml:space="preserve">Провести уличное освещение по четной стороне ул. Гастелло, по ул. Ст. Разина и О. Кошевого.</t>
  </si>
  <si>
    <t xml:space="preserve">по ул. О.Кошевого выполнено</t>
  </si>
  <si>
    <t xml:space="preserve">Работы по уличному  освещению  ул. О.Кошевого выполнены в 2018 году на сумму 352,7 тыс. руб.
Дорожной картой "Развитие системы уличного освещения на территории городского округа "Котлас" на 2022 - 2024 годы" наказ  не предусмотрен. Реализация наказа возможна при корректирвке дорожной карты.</t>
  </si>
  <si>
    <t xml:space="preserve">Необходимо сделать освещение у остановки автобуса на Мостозаводе.</t>
  </si>
  <si>
    <t xml:space="preserve">В 2020 году разработан ПСД от д. 2В по ул.Мостозавод до ул. Салтыкова - Щедрина. Стоимость проекта составляет 5,5 млн руб. Проектом предусмотрен монтаж линий стационарного уличного освещения протяженностью 4,4 км, установка 28, опор 99 светильников.  
В мае 2021 года  в рамках муниципального задания МБУ "Служба благоустройства" выполнены работы по установке 3-х опор и 4-х светильников на сумму 152,6 тыс. руб. 
На 2022 год запланированы работы по монтажу воздушных линий наружного освещения по ул. С-Щедрина на сумму 400,0 тыс. руб.
На 2023 год в соответствии с Дорожной картой "Развитие системы уличного освещения на территории городского округа "Котлас" на 2022 - 2024 годы" запланированы работы по монтажу воздушных линий наружного освещения по ул. С-Щедрина на сумму 500,0 тыс. руб.</t>
  </si>
  <si>
    <t xml:space="preserve">Организовать ремонт деревянных мостков возле домов № 37-43 по ул. Попова.</t>
  </si>
  <si>
    <t xml:space="preserve">Данные мостки не числятся в перечне объектов муниципальной собственности. Реализация наказа возможна путем работы с управляющей компанией</t>
  </si>
  <si>
    <t xml:space="preserve">Данные мостки не числятся в перечне объектов муниципальной собственности. Реализация наказа возможна путем проведения работы с управляющей компанией.</t>
  </si>
  <si>
    <t xml:space="preserve">Провести ремонт дороги по ул. У. Громовой на отрезке от аптеки до С. Щедрина, д. 15-а.</t>
  </si>
  <si>
    <t xml:space="preserve">В плане работ ремонта грунтовых дорог на 2019г. в рамках муницпального задания МБУ городского округа" Котлас "Служба благоустройства"</t>
  </si>
  <si>
    <t xml:space="preserve">Выполнено в 2019 году. Отсыпан ПГС участок автомобильной дороги от д. 15 до д. 15-а по ул. Громовой в объеме 54 м3 в рамках  муниципального задания МБУ городского округа  "Котлас" Служба благоустройства".</t>
  </si>
  <si>
    <t xml:space="preserve">Отсыпать грунтовую дорогу по улице Ермакова в районе домов № 8, 10 и 12.</t>
  </si>
  <si>
    <t xml:space="preserve">В плане работ ремонта грунтовых дорог на 2019г. в рамках муницпального задания МБУ ГО Котлас "Служба благоустройства"</t>
  </si>
  <si>
    <t xml:space="preserve">В 2023 году на отсыпку дороги по ул. Ермакова (от ул. Менделеева до контейнерной плодащки ) предварительно планируется приобретение ПГС в объеме 42,4 м3</t>
  </si>
  <si>
    <t xml:space="preserve">Ремонт дороги на ул. Спартака.</t>
  </si>
  <si>
    <t xml:space="preserve">В рамках МП "Благоустройство и охрана окружающей среды на 2019-2023годы"  </t>
  </si>
  <si>
    <t xml:space="preserve">Дорожный фонд</t>
  </si>
  <si>
    <t xml:space="preserve">Ремонт дороги к ж/д станции Котлас-Узел.</t>
  </si>
  <si>
    <t xml:space="preserve">В рамках МП "Благоустройство и охрана окружающей среды на 2019-2023годы"   </t>
  </si>
  <si>
    <t xml:space="preserve">Ремонт дороги по ул. Культпросвета.</t>
  </si>
  <si>
    <t xml:space="preserve">В рамках МП "Благоустройство и охрана окружающей среды на 2019-2023годы"</t>
  </si>
  <si>
    <t xml:space="preserve">Ремонт дороги выполнен в 2019 году в рамках МП "Благоустройство и охрана окружающей среды на 2019 - 2023 годы".</t>
  </si>
  <si>
    <t xml:space="preserve">Создание искусственной дорожной неровности у пешеходного перехода на перекрестке улиц С.-Щедрина и У. Громовой.</t>
  </si>
  <si>
    <t xml:space="preserve">В рамках муницпального задания МБУ городского округа "Котлас"  "Служба благоустройства"</t>
  </si>
  <si>
    <t xml:space="preserve">Отсутствует техническая возможность.
Для ограничения скорости в 2019 году выполнено устройство искусственная дорожная неровность по ул. С.Щедрина, д.15 перед ул. Ермакова.</t>
  </si>
  <si>
    <t xml:space="preserve">Организовать пешеходный переход в районе автомобильного моста.</t>
  </si>
  <si>
    <t xml:space="preserve">В 2018 г. совместно с Автодором выполнено устройство деревянного тротуара с  устройством пешеходных переходов на подъеме и съезде с моста</t>
  </si>
  <si>
    <t xml:space="preserve">Подсыпка песчано-гравийной смесью дорог по улицам Моховая, Трудовая, Тимирязева, Попова, Луговая, Пархоменко, Озерная, Ст. Разина, Франко, Щербакова, 3-я Красноармейская, Щорса, Чкалова, Репина, переулкам Лесной, Ст. Разина, Франко.</t>
  </si>
  <si>
    <t xml:space="preserve">В рамках муницпального задания МБУ городского округа "Котлас" "Служба благоустройства"в плане ремонта грунтовых дорог на 2019г. включены пер. Франко, ул. Франко, 3-я Красноармейкая, Ст. Разина</t>
  </si>
  <si>
    <t xml:space="preserve">В рамках муницпального задания МБУ "Служба благоустройства" выполнены работы: 
- в 2019 г. выполнена отсыпка ПГС дорог по ул. 3-я Красноармейская (от ул. Щербакова до ул. Ушинского) в объеме 367 куб.м, пер. Франко (от ул. Культпросвета до д. 110) - 188,0 куб.м, ул. ул. Франко ( от ул. Культпросвета до д. 98) -  408 куб. м, ул. Попова (фл.) ( от ул. Коровина до ул. Трудовая) - 191 куб.м, ул. Ст. Разина (от д.113 до ул. Культпросвета)- 130,0 куб.м, ул. Чкалова (от д. 61 до д. 83) - 196 куб.м.
- в 2020 году выполнена отсыпка песчано гравийной смеси  пер. Степана Разина 120 м3; ул. Степана Разина 80 м3;Щорса 31 м3; пер. Чкалова 27 м3; ул. Франко 114 м3; ул. Репина 78 м3.
- в 2021 году выполнены работы по  профилированию грунтовых дорог на территории городского округа "Котлас"  по мкр. Болтинка, ДОК по улицам: Коровина, пер. Ст. Разина, Трудовая, Гоголя,Франко -  606 куб.м.
На 2022 год запланирована подсыпка ПГС ул. Менделеева (от ул. Ермакова до ул. Трудовой), ул. Трудовая (от ул. С-Щедрина до ул. Моховой), ул. Коровина (от д. 27 по ул. Коровина до д. 47Б по ул. Моховая), ул. Моховая (от д. 47Б по ул. Моховая до д. 71 по ул. Моховая), ул. Моховая (от перекрестка ул. Трудовая до дома № 34 по ул. Моховая) в объеме 465,9 куб. м.
В 2023 году на подсыпку дорог в микрорайоне Болтинка, ДОК планируется приобретение ПГС в объеме 340,4 м3 .</t>
  </si>
  <si>
    <t xml:space="preserve">Обеспечить автобусный маршрут № 2 новыми автобусами с большей вместимостью.</t>
  </si>
  <si>
    <t xml:space="preserve">С 01.01.2022 года по итогам проведенного аукциона на право заключения муниципального контракта при осуществлении закупок в сфере регулярных перевозок пассажиров автомобильным транспортом, на автомобильный маршруте № 2  определен новый перевозчик. На маршруте используются 2 автобуса большей вместимости и 2 средней вместимости.</t>
  </si>
  <si>
    <t xml:space="preserve">Организовать на ДОКе подростковый клуб от «Молодежного центра» со ставкой специалиста по работе с молодежью.</t>
  </si>
  <si>
    <t xml:space="preserve">Данный вид деятельности обеспечивается ДК "Октябрь".
При возникновении вопросов предлагается обозначить их руководству МУК "КДК"</t>
  </si>
  <si>
    <t xml:space="preserve">В целях планирования досуговой деятельности в микрорайоне ДОК необходимо выявить потребность молодежи, количество молодых людей, готовых посещать молодежное пространство, принимая во внимание то, что целевая аудитория МУ "Молодежный Центр" - население в возрасте от 14 до 35 лет.
В настоящее время МУ "Молодежный Центр" подготовлен расчет необходимого финансирования для открытия молодежного пространства в микрорайоне ДОК на сумму 1936,5 тыс. руб. (проведение ремонтных работ в свободном муниципальном помещении, оснащение, содержание, обслуживание). 
В МОУ "СОШ №18" на ДОКе, как и всем остальным предлагаем приглашать МУ "Молодежный Центр" для проведения событий (классных часов) на базе образовательной организации (в наличии более 15 тем). </t>
  </si>
  <si>
    <t xml:space="preserve">Активизировать работу Совета микрорайона ДОК, обеспечить участие в работе Совета максимального числа организаций и объединений граждан.</t>
  </si>
  <si>
    <t xml:space="preserve">Организационно-консультативная помощь специалистов Правового отдела и Отдела внешних и общественных связей Аппарата администрации МО "Котлас"</t>
  </si>
  <si>
    <t xml:space="preserve">Аппарат администрации городского округа "Котлас"</t>
  </si>
  <si>
    <t xml:space="preserve">В соответствии со статьей 2 Устава городского округа "Котлас" в границы муниципального образования - городского округа "Котлас" входят территории города Котласа, рабочего поселка Вычегодский, деревень Свининская и Слуда.  В соответствии со статьей 38 Устава городского округа "Котлас" при Главе администрации Вычегодского административного округа может быть  образован Совет Вычегодского административного округа, численный и персональный состав которого утверждается Собранием депутатов городского округа "Котлас". Такие территориальные единицы как микрорайон ДОК и микрорайон Болтинка, а также Совет микрорайона ДОК и Совет микрорайона Болтинка Уставом городского округа "Котлас" не предусмотрены. На основании Федерального закона от 06.10.2003 № 131-ФЗ "Об общих принципах организации местного самоуправления в Российской Федерации" и Устава городского округа "Котлас" жители городского округа "Котлас" участвуют в решении вопросов местного значения путем реализации правотворческой инициативы граждан, территориального общественного самоуправления, назначения старосты сельского населенного пункта, проведения публичных слушаний, проведения собраний и конференций граждан (собраний делегатов), проведения опросов граждан, направления обращений в органы местного самоуправления городского округа "Котлас". 
На основании изложенного, правовые основания для создания Совета микрорайона Болтинка и активизации работы Совета микрорайона ДОК отсутствуют.</t>
  </si>
  <si>
    <t xml:space="preserve">Содействовать созданию Совета микрорайона Болтинка.</t>
  </si>
  <si>
    <t xml:space="preserve">Организовать освещение по периметру сквера в центре микрорайона ДОК, благоустроенного в 2017 году.</t>
  </si>
  <si>
    <t xml:space="preserve">В рамках МП "Благоустройство и охрана окружающей среды на 2019-2023годы"    1 этап -разработка ПСД</t>
  </si>
  <si>
    <t xml:space="preserve">Согласно дорожной карте "Развитие системы уличного освещения на территории городского округа "Котлас" на 2022 - 2024 годы" реализация наказа предусмотрена  в  2024 году на сумму 384,7 тыс. руб.</t>
  </si>
  <si>
    <t xml:space="preserve">Установить в этом сквере информационный стенд для размещения объявлений о планируемых мероприятиях и бюст бывшего директора деревообрабатывающего комбината Е. В. Ермакова.</t>
  </si>
  <si>
    <t xml:space="preserve"> Увековечение памяти бывшего директора Е.В. Ермакова провести согласно "Положению  об установке на территории МО «Котлас» памятников, памятных знаков, мемориальных досок, стел, других мемориальных сооружений и объектов, увековечивающих память" (сумма уточняется исходя из параметров бюджета МО "Котлас")</t>
  </si>
  <si>
    <t xml:space="preserve">Аппарат администрации городского округа  "Котлас", УГХ</t>
  </si>
  <si>
    <t xml:space="preserve">При формировании проекта бюждета на 2023-2025 годы бюжетных ассигнований не предусмотрено, в связи с отсутствием финансирования</t>
  </si>
  <si>
    <t xml:space="preserve">Издать книгу по истории деревообрабатывающего комбината и поселка ДОК.</t>
  </si>
  <si>
    <t xml:space="preserve">сумма уточняется исходя из параметров бюджета МО "Котлас"</t>
  </si>
  <si>
    <t xml:space="preserve">Благоустроить сквер между ДК «Октябрь» и пожарной частью.</t>
  </si>
  <si>
    <t xml:space="preserve">В рамках МП "Формирование комфортной городской среды на 2018-2022годы"</t>
  </si>
  <si>
    <t xml:space="preserve">Архитектура,
УГХ</t>
  </si>
  <si>
    <t xml:space="preserve">При формировании муниципальной программы "Формирование современной городской среды городского округа "Котлас" на период с 2025 года необходимо подать заявку в Управление городского хозяйства городского округа "Котлас" на включение данной территории в программу. В настоящее время благоустройство общественных территорий осуществляется по результатам ежегодного рейтингового голосования. Данная общественная территория принимала участие в рейтинговом голосовании 2022 года, не включена в благоустройство, как не набравшая необходимого количества голосов</t>
  </si>
  <si>
    <t xml:space="preserve">Благоустроить парк между ДК «Октябрь» и территорией ЛДК.</t>
  </si>
  <si>
    <t xml:space="preserve">Расселение аварийных домов.</t>
  </si>
  <si>
    <t xml:space="preserve">Муниципальное образование "Котлас" является участником адресной программы Архангельской области 
«Переселение граждан из аварийного жилищного фонда на 2019 – 2025 годы"</t>
  </si>
  <si>
    <t xml:space="preserve">В течение 2019 года в рамках реализации программы переселения у собственников выкуплено 39 жилых помещений на общую сумму 19 290,0 тыс. руб. 
 В 2020 году у собственников выкуплено 34 жилых помещения на общую сумму 23 345,7 тыс. руб. В декабре 2020 года в рамках реализации программы 176 семьям (488 чел.) из аварийных многоквартирных домов предоставлены жилые помещения по договорам социального найма в доме № 36 по ул. Ушинского (104 семьи) и в доме № 34 по ул. Ушинского (72 семьи). Построено 8 681,8 м2. Расселено 8046 м2.
В 2021 году у собственников выкуплено 57 жилых помещений на общую сумму 39 432,4 тыс. руб. Дополнительные меры поддержки в виде предоставления субсидии на приобретение жилых помещений оказаны собственникам 22 жилых помещений на общую сумму 36 030,56 тыс. руб.
На 2023 год на мероприятия по переселению граждан (дополнительные меры поддержки в форме субсидии) предусмотрены средства в сумме  4 700,5 тыс. руб.</t>
  </si>
  <si>
    <t xml:space="preserve">Не допускать ситуацию наличия домов без управления.</t>
  </si>
  <si>
    <t xml:space="preserve">1. Проведение конкурсов по отбору управляющих организаций для управления домами (МКУ МО "Котлас""ИРЦ")                                   2. Формирование и утверждение перечня организаций, расположенных на территории МО «Котлас», для управления многоквартирным домом, в отношении которого собственниками помещений в многоквартирном доме не выбран способ управления таким домом или выбранный способ управления не реализован, не определена управляющая организация (УГХ)</t>
  </si>
  <si>
    <t xml:space="preserve">1. Проведение конкурсов по отбору управляющих организаций для управления домами (МКУ городского округа "Котлас""Центр мониторинга жилищного фонда и эксплуатации муниципального имущества")                                 
  2. Формирование и утверждение перечня организаций, расположенных на территории городского округа «Котлас», для управления многоквартирным домом, в отношении которого собственниками помещений в многоквартирном доме не выбран способ управления таким домом или выбранный способ управления не реализован, не определена управляющая организация (УГХ).                                                      
 В 2020, 2021 годах Управлением проводились мероприятия по формированию перечня управляющих организаций по заявлениям, поступившим от этих организаций, определены управляющие организации для домов без управления.</t>
  </si>
  <si>
    <t xml:space="preserve">При утверждении конкурсного размера платы по содержанию и текущему ремонту не допускать использования чрезмерно высоких платежей.</t>
  </si>
  <si>
    <t xml:space="preserve">Реализация наказа путем работы с управляющими компаниями</t>
  </si>
  <si>
    <t xml:space="preserve">В соответствии с п.39 постановления Правительства РФ от 06.02.2006 № "Об утверждении Правил проведения органом местного самоуправления открытого конкурса по отбору управляющей организации для управления МКД" (в ред. от  21.12.2018).</t>
  </si>
  <si>
    <t xml:space="preserve">Построить детский сад и школу в районе улицы Ушинского.</t>
  </si>
  <si>
    <t xml:space="preserve">В настоящее время в данном районе ведется строительство школы (средства на реализацию наказа запланированы в наказе Фракции "ЛДПР" Собрания депутатов МО "Котлас").
Строительство детского сада запланировано</t>
  </si>
  <si>
    <t xml:space="preserve">Наказ исполнн. Детский сад на 220 мест по ул. Кедрова д. 19 введен в эксплуатацию 24.12.2020. 
Школа на 860 мест введена в эксплуатацию 03.10.2022</t>
  </si>
  <si>
    <t xml:space="preserve">Проложить полноценные дороги и тротуары по ул. Ушинского и проспекту Мира (дома 7-11), произвести озеленение и освещение улицы Ушинского.</t>
  </si>
  <si>
    <t xml:space="preserve">Строительство тротуаров планируется вместе со строительством автодорог. Силами МБУ городского округа  "Котлас" "Служба благоустройства" в 2020 году выполнены работы по устройству временного тротуара к сдаче дома № 36 по ул. Ушинского.</t>
  </si>
  <si>
    <t xml:space="preserve">Организовать маршруты пассажирского транспорта до улицы Ушинского и начала проспекта Мира.</t>
  </si>
  <si>
    <t xml:space="preserve">Автобусное движение будет запущено после строительства дороги по ул. Ушинского и пр. Мира</t>
  </si>
  <si>
    <t xml:space="preserve">Итого по по избирательному округу № 1</t>
  </si>
  <si>
    <t xml:space="preserve">Избирательный округ № 2 Кондакова Н.И.</t>
  </si>
  <si>
    <t xml:space="preserve">Заменить кровлю МОУ «Средняя общеобразовательная школа №7».</t>
  </si>
  <si>
    <t xml:space="preserve">За счет средств бюджета городского округа "Котлас" разработана проектно-сметная документация, проект проходит государственную экспертизу.</t>
  </si>
  <si>
    <t xml:space="preserve">Текущий ремонт рулонной кровли на 2577,0 тыс. руб. проведен в  рамках подпрограммы "Развитие образования городского округа Архангельской области "Котлас" муниципальной программы городского округа Архангельской области "Котлас" "Реализация приоритетных направлений в социальной сфере  городского округа Архангельской области "Котлас" на 2019-2023 годы" в летний период  2020 года.</t>
  </si>
  <si>
    <t xml:space="preserve">Оставить зелёную зону между домами ул. 70 лет Октября дом 19 и ул. 70 лет Октября дом 23 </t>
  </si>
  <si>
    <t xml:space="preserve">после стр-ва подъезда к саду на 280 будет проведено благоустройство территории  с посадкой рядового кустарника и деревьев</t>
  </si>
  <si>
    <t xml:space="preserve">УЭР, Аппарат администрации городского округа "Котлас"</t>
  </si>
  <si>
    <t xml:space="preserve">Наказ выполнен в 2020 году, проведено благоустройство территории.</t>
  </si>
  <si>
    <t xml:space="preserve">Отремонтировать участок дороги со стороны МОУ «Средняя общеобразовательная школа №7» между домами пр. Мира 26 А и пр.Мира 26 Б.</t>
  </si>
  <si>
    <t xml:space="preserve">Данный участок со стороны МОУ «Средняя общеобразовательная школа №7» между домами пр. Мира 26 А и пр.Мира 26 Б является собственностью МКД</t>
  </si>
  <si>
    <t xml:space="preserve">Оборудовать ограждения и пешеходные переходы по периметру МОУ «Средняя общеобразовательная школа №7».</t>
  </si>
  <si>
    <t xml:space="preserve">В рамках муниципального задания  МБУ городского округа "Котлас" "Служба благоустройства"</t>
  </si>
  <si>
    <t xml:space="preserve">В 2020 году выполнены мероприятия по модернизации нерегулируемых пешеходных переходов в г. Котласе по ул. 70 лет Октября, д. 30 (у МОУ "СОШ № 7") и у д. 34 (у Реабилитационного центра).</t>
  </si>
  <si>
    <t xml:space="preserve">Установить ограждение территории МОУ "Средняя общеобразовательная школа № 2"</t>
  </si>
  <si>
    <t xml:space="preserve">Руководителю учреждения поручено подготовить  проектно-сметную документацию.</t>
  </si>
  <si>
    <t xml:space="preserve">В 2020 году в  рамках подпрограммы "Развитие образования городского округа Архангельской области "Котлас" муниципальной программы городского округа Архангельской области "Котлас" "Реализация приоритетных направлений в социальной сфере  городского округа Архангельской области "Котлас" на 2019-2023 годы" ограждение установлено на сумму 4612,5 тыс. руб.</t>
  </si>
  <si>
    <t xml:space="preserve">Осветить улицу по проспекту Мира от торгового центра «Столица».</t>
  </si>
  <si>
    <t xml:space="preserve">Стационарное уличное освещение установлено  от ул. 70 лет Октября до ул. Ушинского по пр. Мира.</t>
  </si>
  <si>
    <t xml:space="preserve">УГХ,
УЭР</t>
  </si>
  <si>
    <t xml:space="preserve">Стационарное уличное освещение установлено в 2019 году от ул. 70 лет Октября до ул. Ушинского по пр. Мира.</t>
  </si>
  <si>
    <t xml:space="preserve">Установить тротуарные дорожки с ограждением от торгового центра «Столица» до улицы Ушинского, чтобы дети не ходили в школу по проезжей части.</t>
  </si>
  <si>
    <t xml:space="preserve">устройство тротуара по временному варианту в рамках муниципального задания</t>
  </si>
  <si>
    <t xml:space="preserve">Строительство тротуаров планируется вместе со строительством школы на 860 мест. В 2022 году произведено обустройство деревянного тротуара к МОУ «СОШ № 105» за счет средств МБУ "Служба благоустройства"</t>
  </si>
  <si>
    <t xml:space="preserve">Проложить дорогу по улице Таёжная.</t>
  </si>
  <si>
    <t xml:space="preserve">Необходимо разр ПСД, эксп, в рамках бюджетного финансирования</t>
  </si>
  <si>
    <t xml:space="preserve">УЭР,
УГХ</t>
  </si>
  <si>
    <t xml:space="preserve">Для реализации данного наказа необходимо разработать ПСД за счет средств местного бюджета при наличии финансирования.  
После разработки ПСД необходимо будет подавать заявку в Правительство Архангельской области о выделении средств из вышестоящих бюджетов, т.к. учитывая значительный объем затрат на реализацию данного наказа, дальнейшая его реализация  возможна только при условии выделения средств из вышестоящих бюджетов. 
Решение данного вопроса будет обсуждаться в первом полугодии 2023 года.</t>
  </si>
  <si>
    <t xml:space="preserve">Соединить дорогу по проспекту Мира с восточным шоссе. </t>
  </si>
  <si>
    <t xml:space="preserve">В рамках строительства дороги по пр.Мира будет обеспечен выезд на региональную Объездную дорогу</t>
  </si>
  <si>
    <t xml:space="preserve">Строительство автомобильной дороги по пр. Мира на участке от ул. Ушинского до объездной дороги "Котлас-Коряжма, км 0- км 41" ведется с 2019 года.  Сумма на выполнение наказа отражена в перечне наказов по Фракции "Родина"</t>
  </si>
  <si>
    <t xml:space="preserve">Построить в южном микрорайоне школу. </t>
  </si>
  <si>
    <t xml:space="preserve">Средства на реализацию наказа запланированы в наказе Фракции "ЛДПР" Собрания депутатов МО "Котлас"</t>
  </si>
  <si>
    <t xml:space="preserve">Наказ исполнен. Школа на 860 мест введена в эксплуатацию 03.10.2022</t>
  </si>
  <si>
    <t xml:space="preserve">Благоустроить сквер Победы на ул. 70 лет Октября. </t>
  </si>
  <si>
    <t xml:space="preserve">В рамках муниципальной программы "Формирование комфортной городской среды на 2018-2022годы"</t>
  </si>
  <si>
    <t xml:space="preserve">Работы по благоустройству общественной территории "Сквер Победы" выполнены в 2021 году в рамках муниципальной программы «Формирование современной городской среды городского округа «Котлас» на 2018-2024 годы» </t>
  </si>
  <si>
    <t xml:space="preserve">Включить улицы в ТИЗах в муниципальное задание МБУ «Служба благоустройства» для плановой уборки снега. </t>
  </si>
  <si>
    <t xml:space="preserve">Нет оснований для включения в реестр муниципальной собственности</t>
  </si>
  <si>
    <t xml:space="preserve">Ограничить движение транспорта по ул. Ушинского на участке по улице Таёжная до улицы Посадская в связи с тем, что дорога в жилой район малоэтажной застройки.</t>
  </si>
  <si>
    <t xml:space="preserve">Комиссией по БДД принято решение об отказе</t>
  </si>
  <si>
    <t xml:space="preserve">Осветить улицы и проложить тротуарные дорожки в новостроящемся районе ТИЗы.</t>
  </si>
  <si>
    <t xml:space="preserve">Согласно дорожной карте "Развитие системы уличного освещения на территории городского округа "Котлас" на 2022 - 2024 годы" реализация наказа запланирована в рамках строительства автомобильной дороги по ул. Ушинского</t>
  </si>
  <si>
    <t xml:space="preserve">Привести в соответствие требованиям безопасности пешеходный переход на перекрёстке ул. 70 лет Октября и ул. Таёжная. </t>
  </si>
  <si>
    <t xml:space="preserve">Исполнение наказа возможно в рамках строительства дороги по ул. 70 лет Октября</t>
  </si>
  <si>
    <t xml:space="preserve">Согласно существующим нормативным требованиям установка пешеходного перехода не требуется</t>
  </si>
  <si>
    <t xml:space="preserve">Итого по по избирательному округу № 2</t>
  </si>
  <si>
    <t xml:space="preserve">Избирательный округ № 3 Зильберг О.М.</t>
  </si>
  <si>
    <t xml:space="preserve">Срезка тополей между детским садом и пр-кт Мира 27</t>
  </si>
  <si>
    <t xml:space="preserve">Планируется к реализации в 2019 году</t>
  </si>
  <si>
    <t xml:space="preserve">Работы по своду указанных деревьев произведены в январе 2019 года</t>
  </si>
  <si>
    <t xml:space="preserve">Разграничения проезжей части и пешеходной по пр-кт Мира 27-29</t>
  </si>
  <si>
    <t xml:space="preserve">В рамках федерального проекта "Безопасность дорожного движения" на нерегулируемом пешеходном переходе установлены леерные ограждения вдоль домов по пр. Мира №№ 25 и 29 в 2020 году</t>
  </si>
  <si>
    <t xml:space="preserve">Подъезд к школе № 7, а именно к стадиону школы со стоянками</t>
  </si>
  <si>
    <t xml:space="preserve">Строительство подъезда к школе запланировано в проекте на строительство детского сада по пр. Мира,24а </t>
  </si>
  <si>
    <t xml:space="preserve">Подъезд выполнен в 2019 году</t>
  </si>
  <si>
    <t xml:space="preserve">Асфальтирование дорог въезда с ул. Кузнецова во дворы ул. Кузнецова 14,14а,14б,14в,17 возле Сбербанка и Загса</t>
  </si>
  <si>
    <t xml:space="preserve">В плане ремонта на 2019г. въезд с ул. Кузнецова возле Сбербанка в рамках МП "Формирование комфортной городской среды на 2018-2022годы" </t>
  </si>
  <si>
    <t xml:space="preserve">Наказ выполнен в рамках МП "Формирование комфортной городской среды на 2018-2022 годы"  в 2019 году.</t>
  </si>
  <si>
    <t xml:space="preserve">Закрыть проезд со школы № 18 во двор дома по ул. Маяковского 29</t>
  </si>
  <si>
    <t xml:space="preserve">По решению собственников МКД совместно с управляющей компанией, при условии согласования с пожарной частью</t>
  </si>
  <si>
    <t xml:space="preserve">По решению собственников МКД совместно с управляющей компанией, при условии согласования с пожарной частью.</t>
  </si>
  <si>
    <t xml:space="preserve">В районе ул. Кедрова, пр-кт Мира и ул. Кузнецова площадка для выгула собак</t>
  </si>
  <si>
    <t xml:space="preserve">Полномочия органов государственной власти субъектов Российской Федерации в области обращения с животными установлены пунктом 1 статьи 7 Федерального закона от 27.12.2018 № 498-ФЗ «Об ответственном обращении с животными и о внесении изменений в отдельные законодательные акты Российской Федерации» (далее - Федеральный закон № 498-ФЗ). 
Правительством Архангельской области разработан проект Плана мероприятий «Дорожная карта» по реализации Федерального закона № 498-ФЗ.
В настоящее время План мероприятий «Дорожная карта» проходит согласование в органах исполнительной власти.
Согласно п. 20 Плана мероприятий органы местного самоуправления муниципальных образований Архангельской области, несут ответственность за разработку и принятие муниципальных нормативных правовых актов, устанавливающих места, в которых запрещен выгул животных.
Считаем, принятие указанных нормативных актов первоочередной задачей. 
Определение места для выгула собак не может производиться в одном микрорайоне, кроме того организация места для выгула собак и его последующие содержание требует дополнительного финансирования. </t>
  </si>
  <si>
    <t xml:space="preserve">Обустройство площадки возможно в соответствии с  требованиями Правил благоустройства.
Требуется определить место для создания площадки для выгула собак в соответствии с Генеральным планом.</t>
  </si>
  <si>
    <t xml:space="preserve">Решить вопрос по утилизации пластиковых бутылок и бумаги</t>
  </si>
  <si>
    <t xml:space="preserve">Открыты пункты приема пластика и бумаги на территории МО Котлас (ООО «Берег», ООО «Рубикон», ООО «Геракл», ООО "Экосевер»)</t>
  </si>
  <si>
    <t xml:space="preserve">Открыты пункты приема пластика и бумаги на территории городского округа Котлас (ООО «Берег», ООО «Рубикон», ООО «Геракл», ООО "Экосевер»).</t>
  </si>
  <si>
    <t xml:space="preserve">Ремонт дороги проезда к детскому саду со стороны ул. 28 Невельской дивизии д. 8, 8в,10</t>
  </si>
  <si>
    <t xml:space="preserve">В рамках МП "Формирование комфортной городской среды на 2018-2025годы"</t>
  </si>
  <si>
    <t xml:space="preserve">Благоустройство дворовых территорий осуществляется на основании конкурсного отбора.</t>
  </si>
  <si>
    <t xml:space="preserve">Усилить контроль за управляющими компаниями со стороны города</t>
  </si>
  <si>
    <t xml:space="preserve">Консультирование граждан и методическая помощь по вопросам управления многоквартирными домами (МКУ городского округа  "Котлас" "Центр мониторинга жилищного фонда и эксплуатации муниципального имущества", УГХ)</t>
  </si>
  <si>
    <t xml:space="preserve">Консультирование граждан и методическая помощь по вопросам управления многоквартирными домами (МКУ "Котлас" "Центр мониторинга жилищного фонда и эксплуатации муниципального имущества", УГХ).</t>
  </si>
  <si>
    <t xml:space="preserve">Создать кадетскую школу в г. Котласе</t>
  </si>
  <si>
    <t xml:space="preserve">Нет необходимости. Ежегодно увеличивается количество кадетских классов в МО "Котлас", активно развиваетя юнармейское движение.</t>
  </si>
  <si>
    <t xml:space="preserve">В городском округе "Котлас" функционируют кадетские классы по линии ОМВД в МОУ "Средняя общеобразовательная школа N 17" (11 классов), и  в МОУ "СОШ N4 им. Ю.А.Гагарина" (1 класс) по линии МЧС. Активно развивается юнармейское движение, движение Российское движение школьников, создаются классы "Юные друзья полиции". 
Создание отдельной кадетской школы на территории городского округа "Котлас" нецелесообразно.</t>
  </si>
  <si>
    <t xml:space="preserve">Благоустроить лыжню за котельной</t>
  </si>
  <si>
    <t xml:space="preserve">Ежегодно за счет бюджета городского округа "Котлас" выполняются работы по обслуживанию лыжной трассы в зимний период.</t>
  </si>
  <si>
    <t xml:space="preserve">В период с декабря по март лыжная трасса обслуживается по договору гражданско-правового характера за счет средств МУ "Спортивная школа № 1".</t>
  </si>
  <si>
    <t xml:space="preserve">Благоустройство спортивной площадки между домом 9 по ул. Кузнецова и детским садом, которая является городской</t>
  </si>
  <si>
    <t xml:space="preserve">На территории РФ действует национальный стандарт ГОСТ Р 52301-2013 "Оборудование и покрытия детских площадок. Безопасность при эксплуатации. Общие требования." 
Этот вопрос необходимо рассмотреть на совместном совещании по благоустройству общественных территорий и для формирования муниципальной программы "Формирование современной городской среды городского округа "Котлас" на период с 2026 года и необходимо подать заявку в Управление городского хозяйства городского округа "Котлас" на включение данной территории в программу. В настоящее время благоустройство общественных территорий осуществляется по результатам ежегодного рейтингового голосования.
</t>
  </si>
  <si>
    <t xml:space="preserve">Итого по по избирательному округу № 3</t>
  </si>
  <si>
    <t xml:space="preserve">Избирательный округ № 4 Волков В.А.</t>
  </si>
  <si>
    <t xml:space="preserve">Газификация ул. 7 Съезда Советов с д. 22 по д. 52</t>
  </si>
  <si>
    <t xml:space="preserve">Газификация ул. 7-го С. Советов (22-52)
Для реализации мероприятия требуется разработать проектно-сметную документацию.  Ориентировочная протяженность газопровода - 1,1 км, предварительная стоимость строительства - 3,4 мл. руб. Реализация наказа возможна при условии выделения средств вышестоящих бюджетов или внебюджетных источников</t>
  </si>
  <si>
    <t xml:space="preserve">Заасфальтировать въезд во дворовую территорию между домами 34 и 36 по ул. Маяковского</t>
  </si>
  <si>
    <t xml:space="preserve">Итого по по избирательному округу № 4</t>
  </si>
  <si>
    <t xml:space="preserve">Избирательный округ № 5 Алышев С.Н.</t>
  </si>
  <si>
    <t xml:space="preserve">Заасфальтировать ул. Мелентьева от пр. Мира до 17 школы</t>
  </si>
  <si>
    <t xml:space="preserve">Ремонт в школе N17 (полы в спортзалах, замена окон)</t>
  </si>
  <si>
    <t xml:space="preserve">Пол в спортзале отремонтирован на сумму 902,3 тыс. руб. в  рамках подпрограммы "Развитие образования городского округа Архангельской области "Котлас" муниципальной программы городского округа Архангельской области "Котлас" "Реализация приоритетных направлений в социальной сфере  городского округа Архангельской области "Котлас" на 2019-2023 годы" в летний период  2020 года.</t>
  </si>
  <si>
    <t xml:space="preserve">Решить проблему водоснабжения в Антоново</t>
  </si>
  <si>
    <t xml:space="preserve">Для реализации наказа необходимо выполнение проектно-сметной документации. В действующих муниципальных программах средства на данные мероприятия средства не предусмотрены. </t>
  </si>
  <si>
    <t xml:space="preserve">По информации МП "Горводоканал" обеспечение деревни  Антоново централизованным водоснабжением технически не возможно.  Для обеспечения технической возможности подключения к централизованным сетям водоснабжения потребителей  необходимо строительство нового водопровода диаметром 160 мм, протяженностью около 2700м. Ориентировочная стоимость ПСД 2 млн.руб. Стоимость строительно-монтажных работ - 20 млн. руб.
В действующих муниципальных программах средства на данные мероприятия не предусмотрены.</t>
  </si>
  <si>
    <t xml:space="preserve">Провести уличное освещение по улице Бор</t>
  </si>
  <si>
    <t xml:space="preserve">Дорожной картой "Развитие системы уличного освещения на территории городского округа "Котлас" на 2022 - 2024 годы" наказ   предусмотрен на 2023 год (ул. Бор от дома №9 до конца улицы).</t>
  </si>
  <si>
    <t xml:space="preserve">Газификация улицы Бор</t>
  </si>
  <si>
    <t xml:space="preserve">По данным ООО "Котласгазсервис" в 2018 году завершена газификация мокрорайона Антоново (за счет внебюджетных источников), введено в эксплуатацию 4,9 км газораспределительных сетей по ул. Бор, ул. Совхозная, ул. Антоновская, ул. Лимендская.</t>
  </si>
  <si>
    <t xml:space="preserve">Выполнено в 2018 году</t>
  </si>
  <si>
    <t xml:space="preserve">Наказ исполнен. Газификация ул. Бор выпонена (сеть вдоль домов по улице проведена).</t>
  </si>
  <si>
    <t xml:space="preserve">Построить детскую площадку по Улице Бор</t>
  </si>
  <si>
    <t xml:space="preserve">Жителям мкр. Антоново рекомендуем создать ТОС. На территории городского округа "Котлас" действует подпрограмма "Развитие территориального общественного самоуправления и местного сообщества на территории  городского округа Архангельской области "Котлас" , предусмотрено мероприятие - реализация конкурсов социально-значимых проектов. На 2022 год, в проекте бюджета, предусмотрено финансирование из местного бюджета 214,3 тыс. руб., из областного - 428,6 тыс. руб. 
В проекте бюджета на 2023 - 2025 годы предусмотрено финансирование в размере 556,2 тыс. руб. Ежегодно в феврале проводится конкурс на предоставление грантов ТОС. </t>
  </si>
  <si>
    <t xml:space="preserve">Построить тротуар по улице Конституции от поворота на эл. сети, до Восточного шоссе</t>
  </si>
  <si>
    <t xml:space="preserve">В рамках муниципальной программы "Благоустройство  и охрана окружающей среды на 2019-2023годы"   1 этап -разработка ПСД</t>
  </si>
  <si>
    <t xml:space="preserve">Реализация наказа возможна при условии выделения средств вышестоящих бюджетов или внебюджетных источников.</t>
  </si>
  <si>
    <t xml:space="preserve">Решить проблему подтопления по улице Чиркова</t>
  </si>
  <si>
    <t xml:space="preserve">В рамках муниципальной программы "Благоустройство  и охрана окружающей среды на 2019-2023годы".
 Ориентировочная стоимость работ 40 млн. руб. ПСД разработано. Реализация наказа возможна при условии выделения средств вышестоящих бюджетов или внебюджетных источников</t>
  </si>
  <si>
    <t xml:space="preserve">В 2019 было направлено обращение в Министерство природных ресурсов АО о передаче в пользование водного объекта - р. Котлашанка для очистки русла реки, поскольку объект внесен в государственный реестр водных объектов.
Также велись переговоры с частной компанией по вопросу прочистки русла реки Котлашанка. Поскольку стоимость  проекта составила 4,5 млн. руб. и нужно было возместить дополнительные расходы  (вред окружающей среде), компания отказалась заказывать проект. 
Дорога требует проведения реконструкции. Реализация наказа возможна при условии выделения средств вышестоящих бюджетов.</t>
  </si>
  <si>
    <t xml:space="preserve">Решить проблемы несанкционированных и бесхозных свалок на территории города</t>
  </si>
  <si>
    <t xml:space="preserve">В рамках перехода на новую систему обращения с отходами, в бюджете МО "Котлас" предусмотрены средства на  обустройство дополнительных мест (площадок) накопления ТКО в частном секторе на территории МО «Котлас».</t>
  </si>
  <si>
    <t xml:space="preserve">В 2020 году  установлено 25 новых контейнерных площадок.. С 01.01.2020 приступил к работе Региональный оператор по сбору и вывозу ТКО. Несанкционированные места размещения отходов ликвидированы силами МБУ городского округа Архангельской области «Котлас» «Служба благоустройства» в 2020 году общим объемом 1175 куб м. 
В 2021 несанкционированные места размещения отходов ликвидированы силами МБУ городского округа Архангельской области «Котлас» «Служба благоустройства»,  общим объемом 850 куб.
В 2023 году возникающие несанкционированные места размещения отходов будут ликвидироваться за счет субсидии на выполнение муниципального задания МБУ городского округа Архангельской области «Котлас» «Служба благоустройства» в рамках "окрашенных" экологических платежей.
Сумма 500,0 тыс руб отражена в наказе по избирательному округу №1</t>
  </si>
  <si>
    <t xml:space="preserve">Освещение пер. Воровского</t>
  </si>
  <si>
    <t xml:space="preserve">В рамках муниципальной программы "Благоустройство  и охрана окружающей среды на 2019-2023годы"    1  этап - разработка проектной документации</t>
  </si>
  <si>
    <t xml:space="preserve">Согласно дорожной карте "Развитие системы уличного освещения на территории городского округа "Котлас" на 2022 - 2024 годы"  наказ будет реализован в 2022 году.</t>
  </si>
  <si>
    <t xml:space="preserve">Прочистить сточные канавы пер. Воровского</t>
  </si>
  <si>
    <t xml:space="preserve">Работы проводятся ежегодно в рамках муниципального задания МБУ городского округа "Котлас" "Служба благоустройства".</t>
  </si>
  <si>
    <t xml:space="preserve">Решить проблему с борщевиком в Антоново</t>
  </si>
  <si>
    <t xml:space="preserve">2021-2023</t>
  </si>
  <si>
    <t xml:space="preserve">Силами МБУ  городского округа  "Котлас" "Служба благоустройства" в 2021 году выполнены работы по своду и покосу борщевика: ул. Володарского, общей площадью 50 кв. м, ул. Совхозная, общей площадью 3000 кв. м. 
В 2023 году в рамках муниципального задания  МБУ  городского округа  "Котлас" "Служба благоустройства" будут проведены мероприятия по удалению борщевика Сосновского</t>
  </si>
  <si>
    <t xml:space="preserve">Решить проблему аварийных домов Мира 42; 44</t>
  </si>
  <si>
    <t xml:space="preserve">Постановлением Правительства Архангельской области от 26.03.2019 №  153-пп утверждена адресная программа «Переселение граждан из аварийного жилищного фонда на 2019-2025 годы» (далее – программа переселения). В программу переселения включены многоквартирные дома, признанные аварийными и подлежащими сносу в период 01.01.2012 по 01.01.2017, в том числе дом № 42, № 44 по проспекту Мира в городе Котласе. Планируемая дата окончания переселения указанных многоквартирных домов до 01.08.2025.</t>
  </si>
  <si>
    <t xml:space="preserve">В течение 2019 года в рамках реализации программы переселения у собственников выкуплено 39 жилых помещений на общую сумму 19 290,0 тыс. руб. 
 В 2020 году у собственников выкуплено 34 жилых помещения на общую сумму 23 345,7 тыс. руб. В декабре 2020 года в рамках реализации программы 176 семьям (488 чел.) из аварийных многоквартирных домов предоставлены жилые помещения по договорам социального найма в доме № 36 по ул. Ушинского (104 семьи) и в доме № 34 по ул. Ушинского (72 семьи). Построено 8 681,8 м2. Расселено 8046 м2.
В 2021 году у собственников выкуплено 57 жилых помещений на общую сумму 39 432,4 тыс. руб. Дополнительные меры поддержки в виде предоставления субсидии на приобретение жилых помещений оказаны собственникам 22 жилых помещений на общую сумму 36 030,56 тыс. руб.
Сумма на выполнение наказа отражена  в п.40 наказов по  избирательному округу № 1  (депутат Арсеев А.Н.).</t>
  </si>
  <si>
    <t xml:space="preserve">Отсыпка ПГС проездов и дорог в районе Макариха</t>
  </si>
  <si>
    <t xml:space="preserve">В рамках муницпального задания МБУ городского округа "Котлас" Служба благоустройства" по результатам комиссионного обследования дорог</t>
  </si>
  <si>
    <t xml:space="preserve">Отсыпка проездов и дорог будет осуществляться по необходимости после обследования объектов.</t>
  </si>
  <si>
    <t xml:space="preserve">Устранить причину подтопления на перекрестке пр. Мира- Конституции</t>
  </si>
  <si>
    <t xml:space="preserve">В рамках муницпального задания МБУ Служба благоустройства" производить откачку воды</t>
  </si>
  <si>
    <t xml:space="preserve">В 2020 году сделана водосборная канава площадью 3 * 2 м, вода уходит. </t>
  </si>
  <si>
    <t xml:space="preserve">Газификация ул.Карла Маркса (частный сектор)</t>
  </si>
  <si>
    <t xml:space="preserve">Газификация района жилых домов улиц: Багратиона, К.Маркса (69-93), Полярная, пер. Полярный г. Котласа
 Для строительства газопровода по ул. К.Маркса (63-93) требуется разработать проект. Ориентировочная протяженность газопровода - 0,4 км, предварительная стоимость строительства - 2,8 мл. руб. Реализация наказа возможна при условии выделения средств вышестоящих бюджетов или внебюджетных источников</t>
  </si>
  <si>
    <t xml:space="preserve">Итого по по избирательному округу № 5</t>
  </si>
  <si>
    <t xml:space="preserve">Избирательный округ № 6 Завадский Н.Н.</t>
  </si>
  <si>
    <t xml:space="preserve">Заасфальтировать пешеходную дорожку на участке улицы Карла Маркса от дома № 34 до д. № 40</t>
  </si>
  <si>
    <t xml:space="preserve">В рамках муницпального задания МБУ городского округа  "Котлас" "Служба благоустройства"</t>
  </si>
  <si>
    <t xml:space="preserve">Выполнено в 2019 году в рамках  муниципального задания МБУ городского округа "Котлас" "Служба благоустройства".</t>
  </si>
  <si>
    <t xml:space="preserve">Реконструкция очистных сооружений МП «Горводоканал»</t>
  </si>
  <si>
    <t xml:space="preserve">Администрацией МО "Котлас" выполняются следующие мероприятия для участия в  Федеральном проекте "Чистая вода" (повышение качества питьевой воды посредством модернизации систем водоснабжения и водоподготовки с использованием перспективных технологий, включая технологии, разработанные организациями оборонно-промышленного комплекса):                                                                               1. проведена оценка состояния объектов централизованных систем водоснабжения и водоподготовки, расположенных  на территории МО "Котлас", на предмет соответствия установленным показателям качества и безопасности питьевого водоснабжения;                                                                      2. прорабатывается вопрос о  проведении проектно-изыскательских работ по реконструкции очистных сооружений водопровода  г. Котласа по адресу:  г. Котлас, улица Конституции, 25</t>
  </si>
  <si>
    <t xml:space="preserve">За счет средств местного бюджета выполнена разработка ПСД по Реконструкции очистных сооружений водопровода в г. Котласе Архангельской области, получено положительное заключение государственной экспертизы. 
Управлением 10 декабря 2021 года подписано соглашение с ООО «БЕЛЫЙ ДОМ» о расторжении  муниципального контракта на выполнение работ по объекту «Реконструкция очистных сооружений водопровода в г. Котласе Архангельской области». 
В 2021 году в рамках заключенного контракта ООО «БЕЛЫЙ ДОМ» выполнены работы (вынос наружной канализации, общестроительные работы, наружный водопровод и канализация) на сумму 2 082, 1 тыс. руб., также оплачены услуги по строительному контролю, по предоставлению расчета затрат на сумму 1 191,0 тыс. руб.
В 2023 году - в проекте бюджета запланировано 8382,0 тыс. руб.</t>
  </si>
  <si>
    <t xml:space="preserve">Итого по по избирательному округу № 6</t>
  </si>
  <si>
    <t xml:space="preserve">Избирательный округ № 7  Меньшаков А.А.</t>
  </si>
  <si>
    <t xml:space="preserve">Содействие в газификации дома по пр.Мира, д.71</t>
  </si>
  <si>
    <t xml:space="preserve">Газоснабжение микрорайона, ограниченного улицами: Орджоникидзе, Ломоносова, Багратиона, Малая Слободка,  г. Котласа
По газификации пр.Мира (от пер.Слободской до жилого дома № 71)  требуется проведение экспертизы сметной документации и построить 84 м газораспределительного газопровода, ориентировочная стоимость строительства 550,0  тыс. руб.</t>
  </si>
  <si>
    <t xml:space="preserve">организации освещения перекрестка пр. Мира – пер.Слободской</t>
  </si>
  <si>
    <t xml:space="preserve">В рамках муниципальной программы "Благоустройство  и охрана окружающей среды на 2019-2023годы" разработка ПСД</t>
  </si>
  <si>
    <t xml:space="preserve">В 2020 году разработана ПСД воздушной линии напряжением 0,4 кВ, уличного освещения на участке автодороги общего пользования по адресу: Архангельская область, г.Котлас, пер. Слободской, пр. Мира  (от ул. Ломоносова до ул. М. Слободка), ул. Ломоносова (от ул. Володарского до пр.Мира), ул. М. Слободка.. Стоимость проекта 4 млн. руб. протяженность 2.1 км, с установкой 66 опор и 59 светильников.   
Согласно дорожной карте "Развитие системы уличного освещения на территории городского округа "Котлас" на 2022 - 2024 годы"  наказ будет частично реализован в 2022 году, работы по данному наказу продолжатся в 2023 и 2024 годах</t>
  </si>
  <si>
    <t xml:space="preserve">восстановлении тротуарного покрытия от перекрестка пр.Мира – ул.Мелентьева до перекрестка пр.Мира - ул.Ленина,</t>
  </si>
  <si>
    <t xml:space="preserve">Исполнение наказа возможно в рамках строительства новых многоквартирных жилых домов по пр. Мира</t>
  </si>
  <si>
    <t xml:space="preserve">устройство тротуара от перекрестка пр.Мира- ул.Ленина  до перекрестка пр.Мира - ул.Ломоносова.</t>
  </si>
  <si>
    <t xml:space="preserve">В рамках муницпального задания МБУ городского округа "Котлас" Служба благоустройства" в деревянном исполнении</t>
  </si>
  <si>
    <t xml:space="preserve">В рамках муниципального задания МБУ ГО "Котлас" "Служба благоустройства" в 2021 году были сделаны  тротуары от МОУ СОШ № 4 до д. 127 по ул. Ленина, ул. Володарского, у ТЦ "Багратион", у МОУ СОШ № 17</t>
  </si>
  <si>
    <t xml:space="preserve">Содействие в ликвидации стихийной свалки рядом с жилыми помещениями по ул. Портовиков - Халтурина</t>
  </si>
  <si>
    <t xml:space="preserve">В рамках муниципальной программы "Благоустройство  и охрана окружающей среды на 2019-2023годы"  </t>
  </si>
  <si>
    <t xml:space="preserve">Свалки на земельных участках многоквартирных жилых домов ликвидируются за счет средств собственников. </t>
  </si>
  <si>
    <t xml:space="preserve">Помощь в решении вопроса открытия моста через реку Котлашанку (обращение от жильцов домов №№ 12,17 по ул. Малая речка) </t>
  </si>
  <si>
    <t xml:space="preserve">В рамках муниципальной программы "Благоустройство  и охрана окружающей среды на 2019-2023годы" с учетом бюджетного финансированя.   (разработка ПСД- 200,0 тыс.руб.)</t>
  </si>
  <si>
    <t xml:space="preserve">
УГХ</t>
  </si>
  <si>
    <t xml:space="preserve">Для строительства пешеходного моста через реку Котлашанка необходима разработка проектно-сметной документации, а также проведение оценки воздействия на водные биологические ресурсы и среду их обитания с учетом рыбохозяйственного значения водных объектов.
На сегодняшний день ориентировочная стоимость выполнения работ по проектированию пешеходного моста с прохождением гос.экспертизы составляет 1250,0 тыс. руб. Стоимость работ по строительству нового моста - более 3 000 тыс. руб.
Для удобства жителей мкр. Малая Слободка был оборудован альтернативный путь в виде деревянных мостков с выходом на ул. Володарского</t>
  </si>
  <si>
    <t xml:space="preserve">Содействие в решении вопроса реконструкции путепровода, соединяющего   центральную часть города с приречным районом (горбатый мост)</t>
  </si>
  <si>
    <t xml:space="preserve">в настоящее время администрация городского округа "Котлас" участвует в конкурсе на получение средств на реконструкцию путепровода.</t>
  </si>
  <si>
    <t xml:space="preserve">Исполнено в 2020 году - выполнены мероприятия по капитальному ремонту путепровода и устройству сети велосипедных дорожек. </t>
  </si>
  <si>
    <t xml:space="preserve">Итого по по избирательному округу № 7</t>
  </si>
  <si>
    <t xml:space="preserve">Избирательный округ № 8 Брессель Э.А.</t>
  </si>
  <si>
    <t xml:space="preserve">Открытие структурного подразделения МУ «Молодёжный центр» (клуб по месту жительства)
Создание добровольческих движений для оказания помощи пожилым людям</t>
  </si>
  <si>
    <t xml:space="preserve">Для открытия клуба по месту жительства необходимо:
 1). Проработать вариант размещения подросткового клуба в здании ЛДК, школы или в ином муниципальном помещении. 2). Расчет ФОТ на 1 ставку педагога-организатора с 2022 года.</t>
  </si>
  <si>
    <t xml:space="preserve">
УСВ</t>
  </si>
  <si>
    <t xml:space="preserve">31 мая 2022 годана третьем этаже в здании Лимендского дома культуры муниципальным учреждением «Молодежный Центр» было открыто молодежное пространство «Мануфактура».
Помощь пожилым людям оказывают добровольческие (волонтерские) объединения городского округа "Котлас".
В структуре муниципального учреждения «Молодежный Центр» действует волонтерский центр «ПРОФволонтер», в рамках работы которого оказывается помощь пожилым людям по поступающим заявкам.</t>
  </si>
  <si>
    <t xml:space="preserve">Открытие секций от ДЮСШ-1</t>
  </si>
  <si>
    <t xml:space="preserve">Руководителю учреждения поручено проанализировать потребность среди населения на предмет открытия секций. В зависимости от результата, принять решение по открытию секций.</t>
  </si>
  <si>
    <t xml:space="preserve">В микрорайоне ведется тренировочный процесс по настольному теннису при МУ "Спортивная школа № 1"</t>
  </si>
  <si>
    <t xml:space="preserve">Открытие отделений от школы искусств «Гамма»</t>
  </si>
  <si>
    <t xml:space="preserve">Руководителю учреждения поручено рассмотреть размещение на территории ЛДК, мунициплальное помещение (свободное) для отделений вокала и художественного (в Лименде).</t>
  </si>
  <si>
    <t xml:space="preserve">На базе Лимендского ДК действуют клубные формирования по различным направлениям, в т.ч. по вокалу и декоративно-прикладному творчеству. Открытие филиала невозможно в связи с кадровым дефицитом, а также отсутствием финансовой возможности, свободного помещения и материально-технической базы.
С 2020 года в городском округе "Котлас" реализуется система ПФДО, в рамках которой реализуется большое количество программ дополнительного образования.</t>
  </si>
  <si>
    <t xml:space="preserve">Строительство лыже-роллерной трассы между улицами Спортивная, Советская и переулком Зосимы Шашкова.</t>
  </si>
  <si>
    <t xml:space="preserve">Реализация наказа с учетом бюджетного финансирования</t>
  </si>
  <si>
    <t xml:space="preserve">УЭР, УСВ</t>
  </si>
  <si>
    <t xml:space="preserve">Реализация наказа будет рассматриваться при формировании проекта бюджета городского округа "Котлас" на 2024 год. В  бюджете на 2023 год финансовых средств не предусмотрено.</t>
  </si>
  <si>
    <t xml:space="preserve">Асфальтирование дорог по улице Герцена от д.29 до ул.Суворова; по улице Спортивная от д.17 до ул.Суворова; по улице Спортивная от ул.Суворова до д.33; улице Чернышевского от д.15 до д.25; по улице Заполярная от д.1 до ул.Горького;</t>
  </si>
  <si>
    <t xml:space="preserve">В плане ремонта дорог на 2019 г. ул. Герцена (от Ватутина до д. 31)</t>
  </si>
  <si>
    <t xml:space="preserve">В 2019  выполнено асфальтирование ул. Герцена (от ул.Ватутина до д. 31) на сумму  1663,9 тыс.руб.  
В 2020 году выполнен ремонт дорог: ул. Спортивная (от д. №28 до ул. Суворова); ул. Суворова, д. №8 (включая перекресток с ул. Герцена). 
В 2021 году выполнен  ремонт дороги по ул. Спортивная (от ул. Суворова до дома № 38А).
Дальнейшая реализация наказа будет рассматриваться при наличии дополнительного источника в процессе исполнения бюджета 2023 года</t>
  </si>
  <si>
    <t xml:space="preserve">Ремонт дорог по ул.Ушакова; ул. Вяткина и ул. Джамбула (лесобаза); ул. Кобелева и ул. Кутузова (Бочага); проезд между ул.Заполярная и ул. Угольная (от здания КРУ); проезд между ул.Советская и ул. Заполярная (от зданиязаводоуправления); проезд между ул. Советская и ул. Спортивная (в районе остановки Советская);</t>
  </si>
  <si>
    <t xml:space="preserve">В рамках муницпального задания МБУ городского округа "Котлас"  Служба благоустройства" отсыпка дорог или в план отсыпки грунтовых дорог Кобелева, Кутузова. Остальные дороги - ямочный ремонт в рамках МП "Благоустройство и охрана окружающей среды на 2019-2023 годы"</t>
  </si>
  <si>
    <t xml:space="preserve">В 2020 году выполнена отсыпка песчано гравийной смесью участков автомобильных дорог ул. Садовая 160 м3; , ул. Герцена 259 м3;  ул. Кутузова 425 м3; ул. Спортивная 75 м3; ул. Кобелева 240 м3; пер. Кутузова 285; Кутузова с фл. 180 м3; пр-д Кутузова 135;  ул. Чернышевского 120 м3;Спортивная 75м3,  ул. Вавилова от д. 4 до д. 12, проезд от ул. Заполярная до ул. Герцена. 
В плане ремонта на 2023 год участок пер. Зосима Шашкова (от Советской до ул. Заполярная) протяженностью 160 м</t>
  </si>
  <si>
    <t xml:space="preserve">Отсыпка ПГС дороги по ул. Пролетарская (вдоль Лимендского шоссе); по улицам Угольная, Ватутина, Вавилова, проезда между ул.Заполярная и ул.Угольная (от здания почты);</t>
  </si>
  <si>
    <t xml:space="preserve">В 2020 году выполнена отсыпка песчано гравийной смесью участков автомобильных дорог ул. Вавилова от д. 4 до д. 12-111м3; проезд от ул. Заполярная до ул. Герцена-92 м3. 
В 2021 году выполнены работы по следующим улицам : Угольная, . Кронштадтская, Советская, Спортивная, Коломинова, Дружбы с использованием ПГС 806 кубов.
В 2022 году планируется отсыпка ПГС Лимендское шоссе (от угла дома № 1 до ул. Пролетарской № 2 заезд с ул. Герцена на ул. Ватутина № 1), ул. Павлика Морозова (от дома № 30 до ул. Речников), ул. Кронштадтская (от дома № 1А до № 2 (Детский сад "Кораблик")), ул. Садовая (начало с ул. Советской до ул. Спортивной), ул. Герцена (угол Герцена № 22 до дома № 16А), ул. Угольная (ул. Угольная № 36 до № 40 ), ул. Ватутина (от угла дома ул. Ватутина № 15 до № 11) в объеме 502,6 куб. м.
В 2023 году планируется отсыпка ПГС в объеме 601,8 м3, в том числе: в районе д. №  10 по ул. Спортивная, ул. Спортивная от ул. Садовая до ул. Заводской, от д. № 13 по ул. Горьковгодо ул. Спортивной, д. №6, от д. № 1 до д. № 9 по ул. Лимендское шоссе, ул. Кронштадская, д. 7, ул. Кронштадская от д. № 39а по ул. Спортивной до ул.Дружба, ул. Садовая</t>
  </si>
  <si>
    <t xml:space="preserve">Благоустройство дороги и тротуаров для подъезда и подхода к детскому отделению поликлиники (Кронштадтский проезд)</t>
  </si>
  <si>
    <t xml:space="preserve">В рамках муницпального задания МБУгородского округа "Котлас" "Служба благоустройства" подход в деревянном исполнеии</t>
  </si>
  <si>
    <t xml:space="preserve">В 2020 году выполнена отсыпка песчано гравийной смесью участка автомобильной дороги проезд к поликлинике проезд Кронштадский в объеме 123 м3.</t>
  </si>
  <si>
    <t xml:space="preserve">Установка фонарей освещения для подъезда и подхода к детскому отделению поликлиники (Кронштадтский проезд)</t>
  </si>
  <si>
    <t xml:space="preserve">В 2018 г. установлена опора освещения у здания поликлиники. В рамках муницпального задания МБУ городского округа "Котлас" "Служба благоустройства"</t>
  </si>
  <si>
    <t xml:space="preserve">В 2018 г. установлена опора освещения у здания поликлиники в рамках муниципального задания МБУ городского округа   "Котлас" "Служба благоустройства".</t>
  </si>
  <si>
    <t xml:space="preserve">Обустройство автобусных остановок «Лимендское шоссе» при движении из Лименды; «Лесобаза» при движении в Лименду; в районе оранжереи (в направлении к 46 л/з);</t>
  </si>
  <si>
    <t xml:space="preserve">В рамках муниципальной программы "Развитие общественного пассажирского транспорта на 2018-2022годы" в рамках выделенного фининсирования. ПСД в 2022 году</t>
  </si>
  <si>
    <t xml:space="preserve">Работы по обустройству автобусной остановки будут выполнены в  2022 году на остановке Лесобаза. Обустройство остановки  у Территории низких цен  не представляется возможным, т.к. земельный участок является  полосой отвода железной дороги. Для установки автобусной остановки на Нефтебазе нет технической возможности.  Для установки автобусной остановки в районе оранжереи необходимо разработать  проектно-сметную документацию.</t>
  </si>
  <si>
    <t xml:space="preserve">Устранение огромной лужи у остановки Советская (по направлению от 46 л/з).
Лужа появилась после неправильного асфальтирования (не соблюдён уклон); по ул.Заполярная между домами 23 и 25;</t>
  </si>
  <si>
    <t xml:space="preserve">В рамках муницпального задания МБУ городского округа "Котлас" "Служба благоустройства" после дополнительного обследования</t>
  </si>
  <si>
    <t xml:space="preserve">На данном участке отсутствует водоотведение, необходимо исправить уклон</t>
  </si>
  <si>
    <t xml:space="preserve">Освещение ул. Спортивная от д.32 до ул.Суворова; по ул.Герцена от газовой котельной до д.50; улиц Панфилова; Вавилова; Джамбула при переходе через ж/д пути; Кобелева, Кутузова (Бочага).</t>
  </si>
  <si>
    <t xml:space="preserve">В 2020 году разработано  ПСД на мкр. Бочага, установлено 20 светильников, 6 опор, протяженностью 750м. по ул. Кобелева и ул. Кутузова. 
Согласно дорожной карте "Развитие системы уличного освещения на территории городского округа "Котлас" на 2022 - 2024 годы"  реализация наказа запланирована на 2023 год по ул. Спортивная от дома 25 до дома 38. Будут выполнены работы по разработке ПСД и монтажу воздушных линий (500,0 тыс. руб)</t>
  </si>
  <si>
    <t xml:space="preserve">Завершение благоустройства Лимендского парка; </t>
  </si>
  <si>
    <t xml:space="preserve">Благоустройство завершено в 2018 году в рамках муниципальной программы "Формирование комфортной городской среды на 2018-2022годы". Требуется присоединение электролиний</t>
  </si>
  <si>
    <r>
      <rPr>
        <sz val="12"/>
        <rFont val="PT Astra Serif"/>
        <family val="1"/>
        <charset val="204"/>
      </rPr>
      <t xml:space="preserve">В рамках муниципального задания МБУ ГО "Котлас" "Служба благоустройства" в 2021 году выполнено подключение уличных часов с подсветкой. 
</t>
    </r>
  </si>
  <si>
    <t xml:space="preserve">Благоустройство парков возле Лимендского ДК, отделения Сбербанка, лимендской поликлиники;</t>
  </si>
  <si>
    <t xml:space="preserve">Архитектура, 
УГХ</t>
  </si>
  <si>
    <t xml:space="preserve">При формировании муниципальной программы "Формирование современной городской среды городского округа "Котлас" на период с 2026 года необходимо подать заявку в управление городского хозяйства городского округа "Котлас" на включение данной территории в программу. В настоящее время благоустройство общественных территорий осуществляется по результатам ежегодного рейтингового голосования.</t>
  </si>
  <si>
    <t xml:space="preserve">Газификация улиц Суворова, П.Морозова, Угольная, Герцена и Лимендского шоссе;</t>
  </si>
  <si>
    <t xml:space="preserve">Газопровод низкого давления к жилым домам №№ 2 - 18 ул. Морозова, №№ 7 - 24 ул. Суворова и № 47 ул. Герцена г. Котлас. Реализация наказа возможна при условии выделения средств вышестоящих бюджетов или внебюджетных источников</t>
  </si>
  <si>
    <t xml:space="preserve">Газификация ул. Морозова, Суворова, Герцена выполнена в 2020 году за счет внебюджетных источников.</t>
  </si>
  <si>
    <t xml:space="preserve">Газификация улиц: Герцена, Ватутина, Панфилова, Угольная, Чернышевского, Заводская г. Котласа, требуется разработка ПСД, ориентировочная стоимость 6,0 млн. руб. Реализация наказа возможна при условии выделения средств вышестоящих бюджетов или внебюджетных источников</t>
  </si>
  <si>
    <t xml:space="preserve">Газификация ул. Герцена выполнена в 2020 году за счет внебюджетных источников. Реализация наказа в дальнейшем возможна в рамках реализации программы Догазификация.
Догазификация – подведение газа до границ земельных участков не газифицированных домовладений в газифицированных населенных пунктах без привлечения средств граждан. </t>
  </si>
  <si>
    <t xml:space="preserve">Газификация улиц:  Лесников, Пролетарская, Коломинова, Лимендское Шоссе, г.Котласа,
требуется разработка ПСД, ориентировочная стоимость 6,0 млн. руб. Реализация наказа возможна при условии выделения средств вышестоящих бюджетов или внебюджетных источников</t>
  </si>
  <si>
    <t xml:space="preserve">Устройство пешеходного перехода через ул. Советская в районе переулка З.Шашкова;</t>
  </si>
  <si>
    <t xml:space="preserve">Разработка ПСД в 2020 году</t>
  </si>
  <si>
    <t xml:space="preserve">В соответствии с действующими требованиями ГОСТа размещение пешеходного перехода на данном участке невозможно.</t>
  </si>
  <si>
    <t xml:space="preserve">Спиливание крупных тополей и кустарников по всему микрорайону и вдоль автомобильных дорог</t>
  </si>
  <si>
    <t xml:space="preserve">В план на 2019 г. включены порядка 100 деревьев</t>
  </si>
  <si>
    <t xml:space="preserve">Наказ будет реализовываться в соответствии с планом по своду зеленых насаждений МБУ городского округа  «Котлас» «Служба благоустройства» на 2023 год. </t>
  </si>
  <si>
    <t xml:space="preserve">Ликвидация несанкционированных мусорных свалок, старых помоек. Кронштадская, 5</t>
  </si>
  <si>
    <t xml:space="preserve">Проблема решена путем установки в 2020 году 25 новых контейнерных площадок.. С 01.01.2020 приступил к работе Региональный оператор по сбору и вывозу ТКО. Несанкционированные места размещения отходов ликвидированы силами МБУ городского округа Архангельской области «Котлас» «Служба благоустройства» общим объемом 1175 куб м. 
В 2021 несанкционированные места размещения отходов ликвидированы силами МБУ городского округа Архангельской области «Котлас» «Служба благоустройства»,  общим объемом 850 куб.
В 2023 году возникающие несанкционированные места размещения отходов будут ликвидироваться за счет субсидии на выполнение муниципального задания МБУ городского округа Архангельской области «Котлас» «Служба благоустройства».</t>
  </si>
  <si>
    <t xml:space="preserve">Переселение из аварийного жилья. Участие в программах федерального и регионального уровней;</t>
  </si>
  <si>
    <t xml:space="preserve">В течение 2019 года в рамках реализации программы переселения у собственников выкуплено 39 жилых помещений на общую сумму 19 290,0 тыс. руб. 
 В 2020 году у собственников выкуплено 34 жилых помещения на общую сумму 23 345,7 тыс. руб. В декабре 2020 года в рамках реализации программы 176 семьям (488 чел.) из аварийных многоквартирных домов предоставлены жилые помещения по договорам социального найма в доме № 36 по ул. Ушинского (104 семьи) и в доме № 34 по ул. Ушинского (72 семьи). Построено 8 681,8 м2. Расселено 8046 м2.
В 2021 году у собственников выкуплено 57 жилых помещений на общую сумму 39 432,4 тыс. руб. Дополнительные меры поддержки в виде предоставления субсидии на приобретение жилых помещений оказаны собственникам 22 жилых помещений на общую сумму 36 030,56 тыс. руб.
 На 2023 год на мероприятие по переселению граждан (дополнительные меры поддержки в форме субсидии)  предусмотрено в пректе бюджета - 4 700,5 тыс. руб.
Сумма на выполнение наказа отражена  в перечне наказов по  избирательному округу № 1  (депутат Арсеев А.Н.). 
</t>
  </si>
  <si>
    <t xml:space="preserve">Устранение незаконных построек</t>
  </si>
  <si>
    <t xml:space="preserve">В рамках муницпального задания МБУ Служба благоустройства"</t>
  </si>
  <si>
    <t xml:space="preserve">Вопрос в отношении самовольных построек рассматривается на межведомственной комиссии и демонтаж самовольных построек проводится регулярно по решению межведомственной комиссии. С 2014 года  по микр. Лименда демонтировано 147 построек из них: 2014 год  - 7 шт, 2015 год - 16 шт, 2016 год - 8 шт, 2017 год - 3шт, 2018 год  - 52 шт, 2019 год - 30 шт, 2020 год - 16 шт, 2021 год - 15 шт.</t>
  </si>
  <si>
    <t xml:space="preserve">Работа с гаражными кооперативами по устранению свалок в районах гаражей.</t>
  </si>
  <si>
    <t xml:space="preserve">Уборка несанкционированных свалок с земельных участков общего пользования проводится МБУ городского округа "Котлас" "Служба благоустройства". В случае образования несанкционированных свалок на земельных участках, находящихся в собственности юридических или физических лиц либо предоставленных на праве аренды, ликвидируются за счет правообладателей этих земельных участков.</t>
  </si>
  <si>
    <t xml:space="preserve">Обустроить тротуары  на всей протяженности Лимендского шоссе</t>
  </si>
  <si>
    <t xml:space="preserve">Выполнены на участке от ул. Свердлова до отворотки на Н. Ветку, приостановлены  из-за отсутствия достаточного фининсирования)</t>
  </si>
  <si>
    <t xml:space="preserve">Наличие стационарного искусственного освещения на Лимендском шоссе</t>
  </si>
  <si>
    <t xml:space="preserve">2019-2021</t>
  </si>
  <si>
    <t xml:space="preserve">Стационарное уличное освещение  полностью обустроено в 2019 году. </t>
  </si>
  <si>
    <t xml:space="preserve">Обустройство тротуара ул. Чернышевского от перекрестка с ул. Ушакова до перекрестка с ул. Советской, ул. Вяткина - от д.1 до д. 25</t>
  </si>
  <si>
    <t xml:space="preserve">1 этап - разработка проектной документации; 2 этап - реализация мероприятия. 2023 год - на ул. Вяткина</t>
  </si>
  <si>
    <t xml:space="preserve">Обустройство искусственных дорожных неровностей: Герцена 8а,
Заполярная, 25</t>
  </si>
  <si>
    <t xml:space="preserve">В 2020 году рамках муниципальной программы "Повышение безопасности дорожного движения в городском округе "Котлас" на 2019-2023 годы" выполнена модернизация пешеходного перехода вблизи образовательного учреждения по ул. Герцена,8 с обустройством ИДН.</t>
  </si>
  <si>
    <t xml:space="preserve">Обустройство тротуаров ул. Вавилова</t>
  </si>
  <si>
    <t xml:space="preserve">Автодорога по ул.Угольная и ул.Вавилова (6м) 6600м2</t>
  </si>
  <si>
    <t xml:space="preserve">В рамках муницпального задания МБУ городского округа "Котлас" "Служба благоустройства"в план ремонта грунтовых дорог на 2024 год</t>
  </si>
  <si>
    <t xml:space="preserve">Освещение ул. Вавилова, Угольная</t>
  </si>
  <si>
    <t xml:space="preserve">Согласно дорожной карте "Развитие системы уличного освещения на территории городского округа "Котлас" на 2022 - 2024 годы"  реализация наказа запланирована на 2023 год . Будут выполнены работы по разработке ПСД и монтажу воздушных линий ул. Вавилова, Угольная (сумма 500,0 тыс. руб.)</t>
  </si>
  <si>
    <t xml:space="preserve">Установка дорожных знаков «Пешеходный переход» и обустройство двух переходов по ул.Суворова</t>
  </si>
  <si>
    <t xml:space="preserve">ПОДД переход на данном участке не предусмотрен</t>
  </si>
  <si>
    <t xml:space="preserve">Итого по по избирательному округу № 8</t>
  </si>
  <si>
    <t xml:space="preserve">Избирательный округ № 9 Мамедов Т.Д</t>
  </si>
  <si>
    <t xml:space="preserve">п. Вычегодский, деревня Слуда</t>
  </si>
  <si>
    <t xml:space="preserve">Асфальтирование и освещение дороги от Дома культуры к деревне Слуда</t>
  </si>
  <si>
    <t xml:space="preserve">Монтаж ВЛ уличного освещения в д. Слуда в плане на 2019-2020гг. </t>
  </si>
  <si>
    <t xml:space="preserve">В 2019 году проведен монтаж уличного освещения  д. Слуда на сумму 844,0 т.р. (22 опоры, 22 светильника).
В 2020 году проведен монтаж уличного освещения  д. Слуда. Протяженность линии освещения 690 м, потрачено 768,8 тыс. руб. (19 опор, 19 светильников).  
В 2021 году произведен монтаж уличного освещения в д. Слуда протяженностью 200 м с установкой 5 опор и 5 светильников. 
Согласно дорожной карте "Развитие системы уличного освещения на территории городского округа "Котлас" на 2022 - 2024 годы"  реализация наказа запланирована на 2022 год . Будут выполнены работы по разработке ПСД и монтаж воздушных линий</t>
  </si>
  <si>
    <t xml:space="preserve">Провести водоснабжение</t>
  </si>
  <si>
    <t xml:space="preserve">Администрацией МО «Котлас» направлен запрос в ОАО «РЖД» Северной ДТВС с просьбой о предоставлении информации о возможности технологического присоединения к централизованным системам холодного водоснабжения и водоотведения д. Слуда. В ответе ОАО «РЖД» Северной ДТВС указано на отсутствие утвержденных тарифов, а следовательно и возможности подключения к централизованной системе водоснабжения и водоотведения</t>
  </si>
  <si>
    <t xml:space="preserve">Администрацией МО «Котлас» был направлен запрос в ОАО «РЖД» Северной ДТВС с просьбой о предоставлении информации о возможности технологического присоединения к централизованным системам холодного водоснабжения и водоотведения д. Слуда. В ответе ОАО «РЖД» Северной ДТВС указано на отсутствие утвержденных тарифов, а следовательно и возможности подключения к централизованной системе водоснабжения и водоотведения.</t>
  </si>
  <si>
    <t xml:space="preserve">Организовать автобусное сообщение( не менее 3 раз в день)</t>
  </si>
  <si>
    <t xml:space="preserve">Количество проживающих в д. Слуда не покроют  затраты перевозчика на их перевозку.</t>
  </si>
  <si>
    <t xml:space="preserve">Военный городок Байка</t>
  </si>
  <si>
    <t xml:space="preserve">Асфальтирование разворотной площадки для общественного транспорта</t>
  </si>
  <si>
    <t xml:space="preserve">Провести ямочный ремонт дороги</t>
  </si>
  <si>
    <t xml:space="preserve">В 2019 году проведен ямочный ремонт.</t>
  </si>
  <si>
    <t xml:space="preserve">Установить обслуживание по уборке дорог жителям ул. Белинского</t>
  </si>
  <si>
    <t xml:space="preserve">Ул. Белинского не состоит в перечне объектов муниципальной собственности</t>
  </si>
  <si>
    <t xml:space="preserve">УГХ, КУИ</t>
  </si>
  <si>
    <t xml:space="preserve">На ул. Белинского шесть домов. Данная улица отсутствует в реестре муниципального имущества. Исполнение возможно после приведения данной дороги к утвержденным стандартам по дорогам и включения ее в Реестр муниципальной собственности. </t>
  </si>
  <si>
    <t xml:space="preserve">п. Вычегодский</t>
  </si>
  <si>
    <t xml:space="preserve">Газификация пер. Асеевский, ул. Асеевская</t>
  </si>
  <si>
    <t xml:space="preserve">Газификация ул. Асеевской, пер. Асеевский п. Вычегодский (В настоящее время нет технической возможности подключения к магистральным сетям)</t>
  </si>
  <si>
    <t xml:space="preserve">46 лесозавод</t>
  </si>
  <si>
    <t xml:space="preserve">Строительство канализационного коллектора через затон</t>
  </si>
  <si>
    <t xml:space="preserve">ПСД разработано. Начата реализация проекта. Ориентировочная стоимость завершения работ 9,0 млн. руб. Реализация наказа возможна при условии выделения средств вышестоящих бюджетов или внебюджетных источников</t>
  </si>
  <si>
    <t xml:space="preserve">Реализация наказа возможна при условии выделения средств вышестоящих бюджетов или внебюджетных источников</t>
  </si>
  <si>
    <t xml:space="preserve">Оборудование детской спортивной площадки по ул. Правда,10</t>
  </si>
  <si>
    <t xml:space="preserve">Многоквартирный дом 10 по ул. Правды снесен, возможность создать ТОС на землях общего пользования отсутствует. </t>
  </si>
  <si>
    <t xml:space="preserve">Строительство дамбы по прибрежной зоне реки</t>
  </si>
  <si>
    <t xml:space="preserve">Ежегодно проводятся работы по возведению земляной насыпи в сумме по 100, 0 тыс. руб. </t>
  </si>
  <si>
    <t xml:space="preserve">Работы по транспортировке грунта и формированию насыпей в 2022 году не требовались в связи с низким уровнем воды.</t>
  </si>
  <si>
    <t xml:space="preserve">Провести обрезку тополей по ул. Школьная, ул.Песчаная, Правда</t>
  </si>
  <si>
    <t xml:space="preserve">Асфальтироваиие дороги от жд переезда Нефтебазы до 46 лесозавода, а так же от ул. Школьной до детского сада</t>
  </si>
  <si>
    <t xml:space="preserve">В рамках муниципальной программы "Благоустройство  и охрана окружающей среды на 2019-2023годы" </t>
  </si>
  <si>
    <t xml:space="preserve">Освещение по ул. Школьной и ул. Песчаной </t>
  </si>
  <si>
    <t xml:space="preserve">В рамках муниципального задания в 2020 году МБУ  городского округа Архангельской области "Котлас" «Служба благоустройства»  произвело монтаж 5 светильников, 2 из которых установлены  в районе дома 19 по ул. Песчаная, 3 светильника установлены по пер. Школьный от дома № 6 до дома № 10. Для освещения участка дороги  ул. Песчаной от д. 1 до д. № 9 произвело монтаж 4 светильников. Выполнило монтаж 5 светильников для освещения участка автомобильной дороги от ул. Правды до ул. Песчаная.  </t>
  </si>
  <si>
    <t xml:space="preserve">Газификация основных улиц поселка</t>
  </si>
  <si>
    <t xml:space="preserve">Газоснабжение 46-го микрорайона г. Котласа (В настоящее время нет технической возможности подключения к магистральным сетям)</t>
  </si>
  <si>
    <t xml:space="preserve">Организовать перевозку школьников до места учебы</t>
  </si>
  <si>
    <t xml:space="preserve">В рамках реализации мер социальной поддержки обучающимся, проживающим на территории 46-лесозавода оплачивается проезд к месту обучения и обратно. При наличии жалоб вопрос решается в индивидуальном порядке.</t>
  </si>
  <si>
    <t xml:space="preserve">Родители получают компенсацию на оплату проезда в общественном транспорте из расчета - две поездки в учебный день за каждый день фактического пребывания в школе.</t>
  </si>
  <si>
    <t xml:space="preserve">Итого по по избирательному округу № 9</t>
  </si>
  <si>
    <t xml:space="preserve">Избирательный округ № 10 Уткин Е.А.</t>
  </si>
  <si>
    <t xml:space="preserve">Ремонт дороги на дачи «Строитель» и Сады 3,4</t>
  </si>
  <si>
    <t xml:space="preserve">Дороги в реестре муниципальной собственности не состоят</t>
  </si>
  <si>
    <t xml:space="preserve">Оканавливание дорог деревянного фонда</t>
  </si>
  <si>
    <t xml:space="preserve">В рамках муниципального задания  МБУ городского округа "Котлас" "Служба благоустройства" 1 этап -разработка ПСД - 500,0 тыс.руб.</t>
  </si>
  <si>
    <t xml:space="preserve">адм. ВАО, УГХ</t>
  </si>
  <si>
    <t xml:space="preserve">Для  реализации данного наказа необходимо разработать проектно - сметную документацию. Ежегодно в рамках  муниципального задания  МБУ "Служба благоустройства" проводится оканавливание дорог.</t>
  </si>
  <si>
    <t xml:space="preserve">Документально оформить здание № 2 раздевалки хоккейного корта</t>
  </si>
  <si>
    <t xml:space="preserve">Директору учреждения рекомендовано создать комиссию по подготовке документов для оформления по бытовому корпусу хоккейного корта.</t>
  </si>
  <si>
    <t xml:space="preserve">Согласно акту обследования объекта от 3 октября 2019 года оформление здания № 2 хоккейного корта п.Вычегодский не представляется возможным. 
</t>
  </si>
  <si>
    <t xml:space="preserve">Вырубить кустарники в районе торгового центра «Мармелад» (Театральная 15-а)</t>
  </si>
  <si>
    <t xml:space="preserve">В рамках муниципального задания  МБУ городского округа "Котлас" "Служба благоустройства" на землях общего пользования</t>
  </si>
  <si>
    <t xml:space="preserve">В рамках муниципального задания  МБУ "Служба благоустройства" вырублен кустарник в районе торгового центра «Мармелад» в 2019 году.</t>
  </si>
  <si>
    <t xml:space="preserve">Благоустроить территории около домов ул. Ульянова 22,24,26,28</t>
  </si>
  <si>
    <t xml:space="preserve">Благоустройство дворовых территорий осуществляется на основании конкурсного отбора.
</t>
  </si>
  <si>
    <t xml:space="preserve">Строительство универсальных площадок для футбола на стадионе школ № 75 и № 4</t>
  </si>
  <si>
    <t xml:space="preserve">С целью привлечения областных средств Комитету по образовнию необходимо принять участие в конкурсе, ежегодно объявляемом Правительством АО, в 2020 году.</t>
  </si>
  <si>
    <t xml:space="preserve">В отношении МОУ "Средняя общеобразовательная школа N 75" разработана ПСД на устройство волейбольной/баскетбольной площадки на сумму 2327,2 тыс. рублей. В отношении МОУ "СОШ N4 им. Ю.А.Гагарина" разработана ПСД на оборудование спортивной площадки на сумму 7420,2 тыс. рублей.  В  бюджете на 2023 год финансовых средств не предусмотрено.</t>
  </si>
  <si>
    <t xml:space="preserve">Сделать освещение ул. Пырская (до ж.д. путей)</t>
  </si>
  <si>
    <t xml:space="preserve">В рамках МП "Благоустройство и охрана окружающей среды на 2019-2023 годы"1 этап -разработка ПСД -100 тыс.руб.</t>
  </si>
  <si>
    <t xml:space="preserve">В 2020 году ООО "ПМК-ЭНЕРГО"выполнена разработка ПСД. Стоимость проекта 1772236,8 руб. Протяженность линии 1354 м, 29 опор, 29 светильников.
 Согласно дорожной карте "Развитие системы уличного освещения на территории городского округа "Котлас" на 2022 - 2024 годы" на реализацию наказа запланирована на 2022 год ул. Пырская – ул. Писаревка на сумму 300,0 тыс. руб.</t>
  </si>
  <si>
    <t xml:space="preserve">Оборудовать площадку для мини футбола на свободной территории по ул Парковая (сторона к п. Шанхай)</t>
  </si>
  <si>
    <t xml:space="preserve">Реализация наказа будет рассматриваться при формировании проекта бюджета городского округа "Котлас" на 2024 год. Земельный участок не является спортивным объектом (бесхозный). Для оборудования на данном земельном участке объекта потребуется межевание участка и привязка к какому-либо учреждению или организации.</t>
  </si>
  <si>
    <t xml:space="preserve">Итого по по избирательному округу № 10</t>
  </si>
  <si>
    <t xml:space="preserve">Итого </t>
  </si>
</sst>
</file>

<file path=xl/styles.xml><?xml version="1.0" encoding="utf-8"?>
<styleSheet xmlns="http://schemas.openxmlformats.org/spreadsheetml/2006/main">
  <numFmts count="5">
    <numFmt numFmtId="164" formatCode="General"/>
    <numFmt numFmtId="165" formatCode="0.0"/>
    <numFmt numFmtId="166" formatCode="0"/>
    <numFmt numFmtId="167" formatCode="[$-409]d\-mmm"/>
    <numFmt numFmtId="168" formatCode="#,##0.0"/>
  </numFmts>
  <fonts count="21">
    <font>
      <sz val="10"/>
      <name val="Arial"/>
      <family val="0"/>
    </font>
    <font>
      <sz val="10"/>
      <name val="Arial"/>
      <family val="0"/>
    </font>
    <font>
      <sz val="10"/>
      <name val="Arial"/>
      <family val="0"/>
    </font>
    <font>
      <sz val="10"/>
      <name val="Arial"/>
      <family val="0"/>
    </font>
    <font>
      <sz val="10"/>
      <name val="Arial"/>
      <family val="2"/>
      <charset val="204"/>
    </font>
    <font>
      <sz val="10"/>
      <name val="PT Astra Serif"/>
      <family val="1"/>
      <charset val="204"/>
    </font>
    <font>
      <sz val="12"/>
      <color rgb="FFFF0000"/>
      <name val="PT Astra Serif"/>
      <family val="1"/>
      <charset val="204"/>
    </font>
    <font>
      <sz val="12"/>
      <name val="PT Astra Serif"/>
      <family val="1"/>
      <charset val="204"/>
    </font>
    <font>
      <sz val="14"/>
      <name val="PT Astra Serif"/>
      <family val="1"/>
      <charset val="204"/>
    </font>
    <font>
      <u val="single"/>
      <sz val="14"/>
      <name val="PT Astra Serif"/>
      <family val="1"/>
      <charset val="204"/>
    </font>
    <font>
      <b val="true"/>
      <sz val="14"/>
      <name val="PT Astra Serif"/>
      <family val="1"/>
      <charset val="204"/>
    </font>
    <font>
      <sz val="8"/>
      <name val="PT Astra Serif"/>
      <family val="1"/>
      <charset val="204"/>
    </font>
    <font>
      <b val="true"/>
      <sz val="12"/>
      <name val="PT Astra Serif"/>
      <family val="1"/>
      <charset val="204"/>
    </font>
    <font>
      <sz val="10"/>
      <color rgb="FF000000"/>
      <name val="PT Astra Serif"/>
      <family val="1"/>
      <charset val="204"/>
    </font>
    <font>
      <sz val="10"/>
      <color rgb="FFFF0000"/>
      <name val="PT Astra Serif"/>
      <family val="1"/>
      <charset val="204"/>
    </font>
    <font>
      <sz val="12"/>
      <color rgb="FF000000"/>
      <name val="PT Astra Serif"/>
      <family val="1"/>
      <charset val="204"/>
    </font>
    <font>
      <b val="true"/>
      <sz val="11"/>
      <name val="PT Astra Serif"/>
      <family val="1"/>
      <charset val="204"/>
    </font>
    <font>
      <b val="true"/>
      <sz val="10"/>
      <name val="PT Astra Serif"/>
      <family val="1"/>
      <charset val="204"/>
    </font>
    <font>
      <sz val="10"/>
      <color rgb="FF0066CC"/>
      <name val="PT Astra Serif"/>
      <family val="1"/>
      <charset val="204"/>
    </font>
    <font>
      <sz val="10"/>
      <color rgb="FF008000"/>
      <name val="PT Astra Serif"/>
      <family val="1"/>
      <charset val="204"/>
    </font>
    <font>
      <sz val="9"/>
      <name val="PT Astra Serif"/>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center" vertical="center" textRotation="0" wrapText="false" indent="0" shrinkToFit="false"/>
      <protection locked="true" hidden="false"/>
    </xf>
    <xf numFmtId="165" fontId="17" fillId="3" borderId="1" xfId="0" applyFont="true" applyBorder="true" applyAlignment="true" applyProtection="false">
      <alignment horizontal="center" vertical="center" textRotation="0" wrapText="false" indent="0" shrinkToFit="false"/>
      <protection locked="true" hidden="false"/>
    </xf>
    <xf numFmtId="165" fontId="17"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justify"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6" fillId="3"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5" fontId="13" fillId="0" borderId="1"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justify" vertical="center" textRotation="0" wrapText="false" indent="0" shrinkToFit="false"/>
      <protection locked="true" hidden="false"/>
    </xf>
    <xf numFmtId="164" fontId="13" fillId="2" borderId="1" xfId="2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7" fillId="2" borderId="1" xfId="20" applyFont="true" applyBorder="true" applyAlignment="true" applyProtection="false">
      <alignment horizontal="justify" vertical="center" textRotation="0" wrapText="true" indent="0" shrinkToFit="false"/>
      <protection locked="true" hidden="false"/>
    </xf>
    <xf numFmtId="164" fontId="7" fillId="2" borderId="1" xfId="20" applyFont="true" applyBorder="true" applyAlignment="true" applyProtection="false">
      <alignment horizontal="left"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8" fontId="17"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false" indent="0" shrinkToFit="false"/>
      <protection locked="true" hidden="false"/>
    </xf>
    <xf numFmtId="168" fontId="12"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3"/>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pane xSplit="2" ySplit="3" topLeftCell="C98" activePane="bottomRight" state="frozen"/>
      <selection pane="topLeft" activeCell="A1" activeCellId="0" sqref="A1"/>
      <selection pane="topRight" activeCell="C1" activeCellId="0" sqref="C1"/>
      <selection pane="bottomLeft" activeCell="A98" activeCellId="0" sqref="A98"/>
      <selection pane="bottomRight" activeCell="J98" activeCellId="0" sqref="J98"/>
    </sheetView>
  </sheetViews>
  <sheetFormatPr defaultColWidth="9.13671875" defaultRowHeight="15.75" zeroHeight="false" outlineLevelRow="0" outlineLevelCol="0"/>
  <cols>
    <col collapsed="false" customWidth="true" hidden="false" outlineLevel="0" max="1" min="1" style="1" width="6.7"/>
    <col collapsed="false" customWidth="true" hidden="false" outlineLevel="0" max="2" min="2" style="2" width="19.99"/>
    <col collapsed="false" customWidth="true" hidden="false" outlineLevel="0" max="3" min="3" style="3" width="36.99"/>
    <col collapsed="false" customWidth="true" hidden="false" outlineLevel="0" max="4" min="4" style="1" width="29.85"/>
    <col collapsed="false" customWidth="true" hidden="false" outlineLevel="0" max="5" min="5" style="4" width="13.14"/>
    <col collapsed="false" customWidth="true" hidden="false" outlineLevel="0" max="6" min="6" style="4" width="11.28"/>
    <col collapsed="false" customWidth="true" hidden="false" outlineLevel="0" max="7" min="7" style="5" width="10.71"/>
    <col collapsed="false" customWidth="true" hidden="false" outlineLevel="0" max="8" min="8" style="1" width="12.99"/>
    <col collapsed="false" customWidth="true" hidden="false" outlineLevel="0" max="9" min="9" style="1" width="10.13"/>
    <col collapsed="false" customWidth="true" hidden="false" outlineLevel="0" max="10" min="10" style="6" width="82.28"/>
    <col collapsed="false" customWidth="false" hidden="false" outlineLevel="0" max="257" min="11" style="2" width="9.14"/>
  </cols>
  <sheetData>
    <row r="1" customFormat="false" ht="96.75" hidden="false" customHeight="true" outlineLevel="0" collapsed="false">
      <c r="G1" s="7"/>
      <c r="H1" s="8"/>
      <c r="J1" s="9" t="s">
        <v>0</v>
      </c>
    </row>
    <row r="2" customFormat="false" ht="23.25" hidden="false" customHeight="true" outlineLevel="0" collapsed="false">
      <c r="A2" s="10" t="s">
        <v>1</v>
      </c>
      <c r="B2" s="10"/>
      <c r="C2" s="10"/>
      <c r="D2" s="10"/>
      <c r="E2" s="10"/>
      <c r="F2" s="10"/>
      <c r="G2" s="10"/>
      <c r="H2" s="10"/>
      <c r="I2" s="10"/>
      <c r="J2" s="10"/>
    </row>
    <row r="3" s="16" customFormat="true" ht="71.25" hidden="false" customHeight="true" outlineLevel="0" collapsed="false">
      <c r="A3" s="11" t="s">
        <v>2</v>
      </c>
      <c r="B3" s="11" t="s">
        <v>3</v>
      </c>
      <c r="C3" s="12" t="s">
        <v>4</v>
      </c>
      <c r="D3" s="11" t="s">
        <v>5</v>
      </c>
      <c r="E3" s="13" t="s">
        <v>6</v>
      </c>
      <c r="F3" s="13"/>
      <c r="G3" s="13"/>
      <c r="H3" s="14" t="s">
        <v>7</v>
      </c>
      <c r="I3" s="15" t="s">
        <v>8</v>
      </c>
      <c r="J3" s="11" t="s">
        <v>9</v>
      </c>
    </row>
    <row r="4" s="16" customFormat="true" ht="97.5" hidden="false" customHeight="true" outlineLevel="0" collapsed="false">
      <c r="A4" s="11"/>
      <c r="B4" s="11"/>
      <c r="C4" s="12"/>
      <c r="D4" s="11"/>
      <c r="E4" s="17" t="s">
        <v>10</v>
      </c>
      <c r="F4" s="17" t="s">
        <v>11</v>
      </c>
      <c r="G4" s="17" t="s">
        <v>12</v>
      </c>
      <c r="H4" s="14"/>
      <c r="I4" s="15"/>
      <c r="J4" s="11"/>
    </row>
    <row r="5" s="16" customFormat="true" ht="12" hidden="false" customHeight="true" outlineLevel="0" collapsed="false">
      <c r="A5" s="11" t="n">
        <v>1</v>
      </c>
      <c r="B5" s="11" t="n">
        <v>2.3</v>
      </c>
      <c r="C5" s="12" t="n">
        <v>4</v>
      </c>
      <c r="D5" s="11" t="n">
        <v>5</v>
      </c>
      <c r="E5" s="18" t="n">
        <v>6</v>
      </c>
      <c r="F5" s="18" t="n">
        <v>7</v>
      </c>
      <c r="G5" s="18" t="n">
        <v>8</v>
      </c>
      <c r="H5" s="12" t="n">
        <v>9</v>
      </c>
      <c r="I5" s="19" t="n">
        <v>10</v>
      </c>
      <c r="J5" s="20" t="n">
        <v>11</v>
      </c>
    </row>
    <row r="6" customFormat="false" ht="16.5" hidden="false" customHeight="true" outlineLevel="0" collapsed="false">
      <c r="A6" s="21" t="n">
        <v>1</v>
      </c>
      <c r="B6" s="22" t="s">
        <v>13</v>
      </c>
      <c r="C6" s="23" t="s">
        <v>14</v>
      </c>
      <c r="D6" s="21"/>
      <c r="E6" s="24"/>
      <c r="F6" s="24"/>
      <c r="G6" s="25"/>
      <c r="H6" s="21"/>
      <c r="I6" s="21"/>
      <c r="J6" s="26"/>
    </row>
    <row r="7" customFormat="false" ht="97.5" hidden="false" customHeight="true" outlineLevel="0" collapsed="false">
      <c r="A7" s="21"/>
      <c r="B7" s="22"/>
      <c r="C7" s="27" t="s">
        <v>15</v>
      </c>
      <c r="D7" s="11" t="s">
        <v>16</v>
      </c>
      <c r="E7" s="24"/>
      <c r="F7" s="24"/>
      <c r="G7" s="25" t="s">
        <v>17</v>
      </c>
      <c r="H7" s="21" t="n">
        <v>2021</v>
      </c>
      <c r="I7" s="21" t="s">
        <v>18</v>
      </c>
      <c r="J7" s="28" t="s">
        <v>19</v>
      </c>
      <c r="K7" s="29"/>
    </row>
    <row r="8" customFormat="false" ht="15" hidden="false" customHeight="true" outlineLevel="0" collapsed="false">
      <c r="A8" s="21" t="n">
        <v>2</v>
      </c>
      <c r="B8" s="22"/>
      <c r="C8" s="27" t="s">
        <v>20</v>
      </c>
      <c r="D8" s="21"/>
      <c r="E8" s="24"/>
      <c r="F8" s="24"/>
      <c r="G8" s="25"/>
      <c r="H8" s="21"/>
      <c r="I8" s="21"/>
      <c r="J8" s="26"/>
    </row>
    <row r="9" customFormat="false" ht="57.75" hidden="false" customHeight="true" outlineLevel="0" collapsed="false">
      <c r="A9" s="21" t="s">
        <v>21</v>
      </c>
      <c r="B9" s="22"/>
      <c r="C9" s="27" t="s">
        <v>22</v>
      </c>
      <c r="D9" s="11" t="s">
        <v>23</v>
      </c>
      <c r="E9" s="24"/>
      <c r="F9" s="24"/>
      <c r="G9" s="25" t="s">
        <v>17</v>
      </c>
      <c r="H9" s="21" t="n">
        <v>2020</v>
      </c>
      <c r="I9" s="21" t="s">
        <v>18</v>
      </c>
      <c r="J9" s="30" t="s">
        <v>24</v>
      </c>
      <c r="K9" s="29"/>
    </row>
    <row r="10" customFormat="false" ht="51" hidden="false" customHeight="true" outlineLevel="0" collapsed="false">
      <c r="A10" s="21" t="s">
        <v>25</v>
      </c>
      <c r="B10" s="22"/>
      <c r="C10" s="31" t="s">
        <v>26</v>
      </c>
      <c r="D10" s="11" t="s">
        <v>23</v>
      </c>
      <c r="E10" s="24" t="n">
        <v>500</v>
      </c>
      <c r="F10" s="24"/>
      <c r="G10" s="25" t="s">
        <v>17</v>
      </c>
      <c r="H10" s="21" t="n">
        <v>2023</v>
      </c>
      <c r="I10" s="19" t="s">
        <v>18</v>
      </c>
      <c r="J10" s="30" t="s">
        <v>24</v>
      </c>
      <c r="K10" s="29"/>
    </row>
    <row r="11" customFormat="false" ht="145.5" hidden="false" customHeight="true" outlineLevel="0" collapsed="false">
      <c r="A11" s="32" t="s">
        <v>27</v>
      </c>
      <c r="B11" s="22"/>
      <c r="C11" s="31" t="s">
        <v>28</v>
      </c>
      <c r="D11" s="33" t="s">
        <v>29</v>
      </c>
      <c r="E11" s="24"/>
      <c r="F11" s="24"/>
      <c r="G11" s="34" t="s">
        <v>17</v>
      </c>
      <c r="H11" s="12" t="s">
        <v>30</v>
      </c>
      <c r="I11" s="19" t="s">
        <v>18</v>
      </c>
      <c r="J11" s="30" t="s">
        <v>31</v>
      </c>
    </row>
    <row r="12" customFormat="false" ht="90.75" hidden="false" customHeight="true" outlineLevel="0" collapsed="false">
      <c r="A12" s="21" t="s">
        <v>32</v>
      </c>
      <c r="B12" s="22"/>
      <c r="C12" s="27" t="s">
        <v>33</v>
      </c>
      <c r="D12" s="11" t="s">
        <v>34</v>
      </c>
      <c r="E12" s="35" t="n">
        <v>600</v>
      </c>
      <c r="F12" s="24"/>
      <c r="G12" s="25" t="s">
        <v>35</v>
      </c>
      <c r="H12" s="21" t="n">
        <v>2023</v>
      </c>
      <c r="I12" s="21" t="s">
        <v>18</v>
      </c>
      <c r="J12" s="36" t="s">
        <v>36</v>
      </c>
    </row>
    <row r="13" customFormat="false" ht="111" hidden="false" customHeight="true" outlineLevel="0" collapsed="false">
      <c r="A13" s="21" t="n">
        <v>3</v>
      </c>
      <c r="B13" s="22"/>
      <c r="C13" s="27" t="s">
        <v>37</v>
      </c>
      <c r="D13" s="11" t="s">
        <v>34</v>
      </c>
      <c r="E13" s="24" t="n">
        <v>8000</v>
      </c>
      <c r="F13" s="24"/>
      <c r="G13" s="25" t="s">
        <v>35</v>
      </c>
      <c r="H13" s="21" t="n">
        <v>2023</v>
      </c>
      <c r="I13" s="21" t="s">
        <v>18</v>
      </c>
      <c r="J13" s="28" t="s">
        <v>38</v>
      </c>
    </row>
    <row r="14" customFormat="false" ht="132.75" hidden="false" customHeight="true" outlineLevel="0" collapsed="false">
      <c r="A14" s="21" t="n">
        <v>4</v>
      </c>
      <c r="B14" s="22"/>
      <c r="C14" s="27" t="s">
        <v>39</v>
      </c>
      <c r="D14" s="11" t="s">
        <v>23</v>
      </c>
      <c r="E14" s="24" t="n">
        <v>500</v>
      </c>
      <c r="F14" s="24"/>
      <c r="G14" s="25" t="s">
        <v>17</v>
      </c>
      <c r="H14" s="21" t="s">
        <v>40</v>
      </c>
      <c r="I14" s="21" t="s">
        <v>18</v>
      </c>
      <c r="J14" s="30" t="s">
        <v>41</v>
      </c>
      <c r="K14" s="29"/>
    </row>
    <row r="15" customFormat="false" ht="143.25" hidden="false" customHeight="true" outlineLevel="0" collapsed="false">
      <c r="A15" s="21" t="n">
        <v>5</v>
      </c>
      <c r="B15" s="22"/>
      <c r="C15" s="27" t="s">
        <v>42</v>
      </c>
      <c r="D15" s="37" t="s">
        <v>43</v>
      </c>
      <c r="E15" s="24" t="n">
        <v>1329</v>
      </c>
      <c r="F15" s="35"/>
      <c r="G15" s="38" t="s">
        <v>17</v>
      </c>
      <c r="H15" s="39" t="n">
        <v>2023</v>
      </c>
      <c r="I15" s="39" t="s">
        <v>44</v>
      </c>
      <c r="J15" s="40" t="s">
        <v>45</v>
      </c>
      <c r="K15" s="2" t="s">
        <v>46</v>
      </c>
      <c r="L15" s="41"/>
    </row>
    <row r="16" customFormat="false" ht="208.5" hidden="false" customHeight="true" outlineLevel="0" collapsed="false">
      <c r="A16" s="21" t="n">
        <v>6</v>
      </c>
      <c r="B16" s="22"/>
      <c r="C16" s="31" t="s">
        <v>47</v>
      </c>
      <c r="D16" s="12" t="s">
        <v>16</v>
      </c>
      <c r="E16" s="24"/>
      <c r="F16" s="24"/>
      <c r="G16" s="13" t="s">
        <v>17</v>
      </c>
      <c r="H16" s="19" t="n">
        <v>2020</v>
      </c>
      <c r="I16" s="19" t="s">
        <v>18</v>
      </c>
      <c r="J16" s="28" t="s">
        <v>48</v>
      </c>
      <c r="K16" s="42"/>
    </row>
    <row r="17" customFormat="false" ht="108" hidden="false" customHeight="true" outlineLevel="0" collapsed="false">
      <c r="A17" s="21" t="n">
        <v>7</v>
      </c>
      <c r="B17" s="22"/>
      <c r="C17" s="27" t="s">
        <v>49</v>
      </c>
      <c r="D17" s="11" t="s">
        <v>50</v>
      </c>
      <c r="E17" s="24"/>
      <c r="F17" s="24"/>
      <c r="G17" s="25" t="s">
        <v>17</v>
      </c>
      <c r="H17" s="21" t="n">
        <v>2020</v>
      </c>
      <c r="I17" s="21" t="s">
        <v>18</v>
      </c>
      <c r="J17" s="28" t="s">
        <v>51</v>
      </c>
    </row>
    <row r="18" customFormat="false" ht="219.75" hidden="false" customHeight="true" outlineLevel="0" collapsed="false">
      <c r="A18" s="21" t="n">
        <v>8</v>
      </c>
      <c r="B18" s="22"/>
      <c r="C18" s="43" t="s">
        <v>52</v>
      </c>
      <c r="D18" s="37" t="s">
        <v>53</v>
      </c>
      <c r="E18" s="24" t="n">
        <v>2501.8</v>
      </c>
      <c r="F18" s="35"/>
      <c r="G18" s="38" t="s">
        <v>17</v>
      </c>
      <c r="H18" s="39" t="s">
        <v>54</v>
      </c>
      <c r="I18" s="39" t="s">
        <v>44</v>
      </c>
      <c r="J18" s="44" t="s">
        <v>55</v>
      </c>
      <c r="K18" s="45"/>
    </row>
    <row r="19" customFormat="false" ht="181.5" hidden="false" customHeight="true" outlineLevel="0" collapsed="false">
      <c r="A19" s="21" t="n">
        <v>9</v>
      </c>
      <c r="B19" s="22"/>
      <c r="C19" s="27" t="s">
        <v>56</v>
      </c>
      <c r="D19" s="37" t="s">
        <v>57</v>
      </c>
      <c r="E19" s="24" t="n">
        <v>7702.3</v>
      </c>
      <c r="F19" s="35"/>
      <c r="G19" s="38" t="s">
        <v>17</v>
      </c>
      <c r="H19" s="39" t="n">
        <v>2023</v>
      </c>
      <c r="I19" s="39" t="s">
        <v>44</v>
      </c>
      <c r="J19" s="44" t="s">
        <v>58</v>
      </c>
      <c r="K19" s="45"/>
    </row>
    <row r="20" customFormat="false" ht="128.25" hidden="false" customHeight="true" outlineLevel="0" collapsed="false">
      <c r="A20" s="21" t="n">
        <v>10</v>
      </c>
      <c r="B20" s="22"/>
      <c r="C20" s="27" t="s">
        <v>59</v>
      </c>
      <c r="D20" s="37" t="s">
        <v>43</v>
      </c>
      <c r="E20" s="24" t="n">
        <v>0</v>
      </c>
      <c r="F20" s="24"/>
      <c r="G20" s="38" t="s">
        <v>17</v>
      </c>
      <c r="H20" s="39" t="n">
        <v>2022</v>
      </c>
      <c r="I20" s="39" t="s">
        <v>44</v>
      </c>
      <c r="J20" s="46" t="s">
        <v>60</v>
      </c>
      <c r="L20" s="47"/>
    </row>
    <row r="21" customFormat="false" ht="155.25" hidden="false" customHeight="true" outlineLevel="0" collapsed="false">
      <c r="A21" s="21" t="n">
        <v>11</v>
      </c>
      <c r="B21" s="22"/>
      <c r="C21" s="31" t="s">
        <v>61</v>
      </c>
      <c r="D21" s="37" t="s">
        <v>62</v>
      </c>
      <c r="E21" s="24" t="n">
        <v>0</v>
      </c>
      <c r="F21" s="24"/>
      <c r="G21" s="38" t="s">
        <v>17</v>
      </c>
      <c r="H21" s="39"/>
      <c r="I21" s="39" t="s">
        <v>44</v>
      </c>
      <c r="J21" s="44" t="s">
        <v>63</v>
      </c>
      <c r="K21" s="48"/>
    </row>
    <row r="22" customFormat="false" ht="60.75" hidden="false" customHeight="true" outlineLevel="0" collapsed="false">
      <c r="A22" s="21" t="n">
        <v>12</v>
      </c>
      <c r="B22" s="22"/>
      <c r="C22" s="27" t="s">
        <v>64</v>
      </c>
      <c r="D22" s="11" t="s">
        <v>65</v>
      </c>
      <c r="E22" s="24"/>
      <c r="F22" s="24"/>
      <c r="G22" s="25" t="s">
        <v>17</v>
      </c>
      <c r="H22" s="21" t="n">
        <v>2022</v>
      </c>
      <c r="I22" s="21" t="s">
        <v>18</v>
      </c>
      <c r="J22" s="30" t="s">
        <v>66</v>
      </c>
      <c r="K22" s="29"/>
    </row>
    <row r="23" customFormat="false" ht="72.75" hidden="false" customHeight="true" outlineLevel="0" collapsed="false">
      <c r="A23" s="21" t="n">
        <v>13</v>
      </c>
      <c r="B23" s="22"/>
      <c r="C23" s="27" t="s">
        <v>67</v>
      </c>
      <c r="D23" s="11" t="s">
        <v>68</v>
      </c>
      <c r="E23" s="24" t="n">
        <v>400</v>
      </c>
      <c r="F23" s="24"/>
      <c r="G23" s="25" t="s">
        <v>17</v>
      </c>
      <c r="H23" s="21" t="n">
        <v>2023</v>
      </c>
      <c r="I23" s="21" t="s">
        <v>18</v>
      </c>
      <c r="J23" s="28" t="s">
        <v>69</v>
      </c>
    </row>
    <row r="24" customFormat="false" ht="212.25" hidden="false" customHeight="true" outlineLevel="0" collapsed="false">
      <c r="A24" s="21" t="n">
        <v>14</v>
      </c>
      <c r="B24" s="22"/>
      <c r="C24" s="27" t="s">
        <v>70</v>
      </c>
      <c r="D24" s="11" t="s">
        <v>71</v>
      </c>
      <c r="E24" s="24" t="n">
        <v>0</v>
      </c>
      <c r="F24" s="24" t="n">
        <v>2467.4</v>
      </c>
      <c r="G24" s="25" t="s">
        <v>17</v>
      </c>
      <c r="H24" s="21" t="s">
        <v>30</v>
      </c>
      <c r="I24" s="21" t="s">
        <v>44</v>
      </c>
      <c r="J24" s="40" t="s">
        <v>72</v>
      </c>
    </row>
    <row r="25" customFormat="false" ht="40.5" hidden="false" customHeight="true" outlineLevel="0" collapsed="false">
      <c r="A25" s="21" t="n">
        <v>15</v>
      </c>
      <c r="B25" s="22"/>
      <c r="C25" s="27" t="s">
        <v>73</v>
      </c>
      <c r="D25" s="37" t="s">
        <v>43</v>
      </c>
      <c r="E25" s="24" t="n">
        <v>0</v>
      </c>
      <c r="F25" s="24"/>
      <c r="G25" s="38" t="s">
        <v>17</v>
      </c>
      <c r="H25" s="39" t="n">
        <v>2022</v>
      </c>
      <c r="I25" s="39" t="s">
        <v>44</v>
      </c>
      <c r="J25" s="40" t="s">
        <v>74</v>
      </c>
    </row>
    <row r="26" customFormat="false" ht="50.25" hidden="false" customHeight="true" outlineLevel="0" collapsed="false">
      <c r="A26" s="21" t="n">
        <v>16</v>
      </c>
      <c r="B26" s="22"/>
      <c r="C26" s="27" t="s">
        <v>75</v>
      </c>
      <c r="D26" s="37" t="s">
        <v>43</v>
      </c>
      <c r="E26" s="24" t="n">
        <v>2327.1</v>
      </c>
      <c r="F26" s="24"/>
      <c r="G26" s="38" t="s">
        <v>17</v>
      </c>
      <c r="H26" s="39" t="n">
        <v>2023</v>
      </c>
      <c r="I26" s="39" t="s">
        <v>44</v>
      </c>
      <c r="J26" s="44" t="s">
        <v>74</v>
      </c>
    </row>
    <row r="27" customFormat="false" ht="119.25" hidden="false" customHeight="true" outlineLevel="0" collapsed="false">
      <c r="A27" s="21" t="n">
        <v>17</v>
      </c>
      <c r="B27" s="22"/>
      <c r="C27" s="27" t="s">
        <v>76</v>
      </c>
      <c r="D27" s="37" t="s">
        <v>62</v>
      </c>
      <c r="E27" s="24" t="n">
        <v>0</v>
      </c>
      <c r="F27" s="24"/>
      <c r="G27" s="38" t="s">
        <v>17</v>
      </c>
      <c r="H27" s="37" t="s">
        <v>77</v>
      </c>
      <c r="I27" s="39" t="s">
        <v>44</v>
      </c>
      <c r="J27" s="44" t="s">
        <v>78</v>
      </c>
    </row>
    <row r="28" customFormat="false" ht="108.75" hidden="false" customHeight="true" outlineLevel="0" collapsed="false">
      <c r="A28" s="21" t="n">
        <v>18</v>
      </c>
      <c r="B28" s="22"/>
      <c r="C28" s="27" t="s">
        <v>79</v>
      </c>
      <c r="D28" s="37" t="s">
        <v>62</v>
      </c>
      <c r="E28" s="24" t="n">
        <v>0</v>
      </c>
      <c r="F28" s="24"/>
      <c r="G28" s="38" t="s">
        <v>17</v>
      </c>
      <c r="H28" s="37" t="s">
        <v>77</v>
      </c>
      <c r="I28" s="39" t="s">
        <v>44</v>
      </c>
      <c r="J28" s="44" t="s">
        <v>80</v>
      </c>
    </row>
    <row r="29" s="29" customFormat="true" ht="64.5" hidden="false" customHeight="true" outlineLevel="0" collapsed="false">
      <c r="A29" s="19" t="n">
        <v>19</v>
      </c>
      <c r="B29" s="22"/>
      <c r="C29" s="49" t="s">
        <v>81</v>
      </c>
      <c r="D29" s="50" t="s">
        <v>82</v>
      </c>
      <c r="E29" s="24" t="n">
        <v>0</v>
      </c>
      <c r="F29" s="35"/>
      <c r="G29" s="51" t="s">
        <v>17</v>
      </c>
      <c r="H29" s="50" t="s">
        <v>77</v>
      </c>
      <c r="I29" s="52" t="s">
        <v>44</v>
      </c>
      <c r="J29" s="40" t="s">
        <v>83</v>
      </c>
    </row>
    <row r="30" customFormat="false" ht="74.25" hidden="false" customHeight="true" outlineLevel="0" collapsed="false">
      <c r="A30" s="21" t="n">
        <v>20</v>
      </c>
      <c r="B30" s="22"/>
      <c r="C30" s="31" t="s">
        <v>84</v>
      </c>
      <c r="D30" s="12" t="s">
        <v>85</v>
      </c>
      <c r="E30" s="24"/>
      <c r="F30" s="24"/>
      <c r="G30" s="25" t="s">
        <v>17</v>
      </c>
      <c r="H30" s="19" t="n">
        <v>2021</v>
      </c>
      <c r="I30" s="19" t="s">
        <v>18</v>
      </c>
      <c r="J30" s="28" t="s">
        <v>86</v>
      </c>
      <c r="K30" s="29"/>
    </row>
    <row r="31" customFormat="false" ht="147" hidden="false" customHeight="true" outlineLevel="0" collapsed="false">
      <c r="A31" s="21" t="n">
        <v>21</v>
      </c>
      <c r="B31" s="22"/>
      <c r="C31" s="27" t="s">
        <v>87</v>
      </c>
      <c r="D31" s="37" t="s">
        <v>88</v>
      </c>
      <c r="E31" s="24" t="n">
        <v>0</v>
      </c>
      <c r="F31" s="24"/>
      <c r="G31" s="38" t="s">
        <v>89</v>
      </c>
      <c r="H31" s="39" t="n">
        <v>2022</v>
      </c>
      <c r="I31" s="39" t="s">
        <v>44</v>
      </c>
      <c r="J31" s="44" t="s">
        <v>90</v>
      </c>
    </row>
    <row r="32" customFormat="false" ht="73.5" hidden="false" customHeight="true" outlineLevel="0" collapsed="false">
      <c r="A32" s="53"/>
      <c r="B32" s="54" t="s">
        <v>91</v>
      </c>
      <c r="C32" s="55"/>
      <c r="D32" s="56"/>
      <c r="E32" s="57" t="n">
        <f aca="false">E7+E9+E10+E11+E12+E13+E14+E15+E16+E17+E18+E19+E20+E21+E22+E23+E24+E25+E26+E27+E28+E29+E30+E31</f>
        <v>23860.2</v>
      </c>
      <c r="F32" s="57" t="n">
        <f aca="false">F7+F9+F10+F11+F12+F13+F14+F15+F16+F17+F18+F19+F20+F21+F22+F23+F24+F25+F26+F27+F28+F29+F30+F31</f>
        <v>2467.4</v>
      </c>
      <c r="G32" s="58"/>
      <c r="H32" s="56"/>
      <c r="I32" s="56"/>
      <c r="J32" s="59"/>
    </row>
    <row r="33" customFormat="false" ht="47.25" hidden="false" customHeight="true" outlineLevel="0" collapsed="false">
      <c r="A33" s="21" t="n">
        <v>1</v>
      </c>
      <c r="B33" s="60" t="s">
        <v>92</v>
      </c>
      <c r="C33" s="27" t="s">
        <v>93</v>
      </c>
      <c r="D33" s="11" t="s">
        <v>94</v>
      </c>
      <c r="E33" s="24" t="n">
        <v>0</v>
      </c>
      <c r="F33" s="24"/>
      <c r="G33" s="25" t="s">
        <v>17</v>
      </c>
      <c r="H33" s="21" t="n">
        <v>2019</v>
      </c>
      <c r="I33" s="21" t="s">
        <v>44</v>
      </c>
      <c r="J33" s="61" t="s">
        <v>95</v>
      </c>
    </row>
    <row r="34" customFormat="false" ht="80.25" hidden="false" customHeight="true" outlineLevel="0" collapsed="false">
      <c r="A34" s="21" t="n">
        <v>2</v>
      </c>
      <c r="B34" s="60"/>
      <c r="C34" s="27" t="s">
        <v>96</v>
      </c>
      <c r="D34" s="11" t="s">
        <v>97</v>
      </c>
      <c r="E34" s="24" t="n">
        <v>0</v>
      </c>
      <c r="F34" s="24"/>
      <c r="G34" s="25" t="s">
        <v>17</v>
      </c>
      <c r="H34" s="21" t="n">
        <v>2020</v>
      </c>
      <c r="I34" s="21" t="s">
        <v>44</v>
      </c>
      <c r="J34" s="40" t="s">
        <v>98</v>
      </c>
    </row>
    <row r="35" customFormat="false" ht="77.25" hidden="false" customHeight="true" outlineLevel="0" collapsed="false">
      <c r="A35" s="53"/>
      <c r="B35" s="54" t="s">
        <v>99</v>
      </c>
      <c r="C35" s="55"/>
      <c r="D35" s="56"/>
      <c r="E35" s="57" t="n">
        <f aca="false">E33+E34</f>
        <v>0</v>
      </c>
      <c r="F35" s="57" t="n">
        <f aca="false">F33+F34</f>
        <v>0</v>
      </c>
      <c r="G35" s="58"/>
      <c r="H35" s="56"/>
      <c r="I35" s="56"/>
      <c r="J35" s="59"/>
    </row>
    <row r="36" customFormat="false" ht="74.25" hidden="false" customHeight="true" outlineLevel="0" collapsed="false">
      <c r="A36" s="21" t="n">
        <v>1</v>
      </c>
      <c r="B36" s="22" t="s">
        <v>100</v>
      </c>
      <c r="C36" s="27" t="s">
        <v>101</v>
      </c>
      <c r="D36" s="11" t="s">
        <v>102</v>
      </c>
      <c r="E36" s="24"/>
      <c r="F36" s="24"/>
      <c r="G36" s="25" t="s">
        <v>35</v>
      </c>
      <c r="H36" s="21" t="s">
        <v>103</v>
      </c>
      <c r="I36" s="19" t="s">
        <v>104</v>
      </c>
      <c r="J36" s="28" t="s">
        <v>105</v>
      </c>
    </row>
    <row r="37" customFormat="false" ht="29.25" hidden="false" customHeight="true" outlineLevel="0" collapsed="false">
      <c r="A37" s="21" t="n">
        <v>2</v>
      </c>
      <c r="B37" s="22"/>
      <c r="C37" s="27" t="s">
        <v>106</v>
      </c>
      <c r="D37" s="11"/>
      <c r="E37" s="24"/>
      <c r="F37" s="24"/>
      <c r="G37" s="25"/>
      <c r="H37" s="21"/>
      <c r="I37" s="21"/>
      <c r="J37" s="28" t="s">
        <v>107</v>
      </c>
    </row>
    <row r="38" customFormat="false" ht="42.75" hidden="false" customHeight="true" outlineLevel="0" collapsed="false">
      <c r="A38" s="21" t="s">
        <v>21</v>
      </c>
      <c r="B38" s="22"/>
      <c r="C38" s="46" t="s">
        <v>108</v>
      </c>
      <c r="D38" s="11" t="s">
        <v>109</v>
      </c>
      <c r="E38" s="24"/>
      <c r="F38" s="24"/>
      <c r="G38" s="25" t="s">
        <v>17</v>
      </c>
      <c r="H38" s="21" t="s">
        <v>110</v>
      </c>
      <c r="I38" s="21" t="s">
        <v>18</v>
      </c>
      <c r="J38" s="28"/>
    </row>
    <row r="39" customFormat="false" ht="48.75" hidden="false" customHeight="true" outlineLevel="0" collapsed="false">
      <c r="A39" s="21" t="s">
        <v>25</v>
      </c>
      <c r="B39" s="22"/>
      <c r="C39" s="46" t="s">
        <v>111</v>
      </c>
      <c r="D39" s="11"/>
      <c r="E39" s="24"/>
      <c r="F39" s="24"/>
      <c r="G39" s="25" t="s">
        <v>17</v>
      </c>
      <c r="H39" s="21" t="n">
        <v>2020</v>
      </c>
      <c r="I39" s="21" t="s">
        <v>18</v>
      </c>
      <c r="J39" s="28"/>
    </row>
    <row r="40" customFormat="false" ht="91.5" hidden="false" customHeight="true" outlineLevel="0" collapsed="false">
      <c r="A40" s="53"/>
      <c r="B40" s="54" t="s">
        <v>112</v>
      </c>
      <c r="C40" s="55"/>
      <c r="D40" s="56"/>
      <c r="E40" s="57" t="n">
        <f aca="false">E36+E38+E39</f>
        <v>0</v>
      </c>
      <c r="F40" s="57" t="n">
        <f aca="false">F36+F38+F39</f>
        <v>0</v>
      </c>
      <c r="G40" s="58"/>
      <c r="H40" s="56"/>
      <c r="I40" s="56"/>
      <c r="J40" s="59"/>
    </row>
    <row r="41" customFormat="false" ht="142.5" hidden="false" customHeight="true" outlineLevel="0" collapsed="false">
      <c r="A41" s="21" t="n">
        <v>1</v>
      </c>
      <c r="B41" s="22" t="s">
        <v>113</v>
      </c>
      <c r="C41" s="27" t="s">
        <v>114</v>
      </c>
      <c r="D41" s="62" t="s">
        <v>115</v>
      </c>
      <c r="E41" s="24"/>
      <c r="F41" s="24" t="n">
        <v>2855.4</v>
      </c>
      <c r="G41" s="25" t="s">
        <v>116</v>
      </c>
      <c r="H41" s="11" t="s">
        <v>30</v>
      </c>
      <c r="I41" s="19" t="s">
        <v>104</v>
      </c>
      <c r="J41" s="28" t="s">
        <v>117</v>
      </c>
    </row>
    <row r="42" customFormat="false" ht="209.25" hidden="false" customHeight="true" outlineLevel="0" collapsed="false">
      <c r="A42" s="21" t="n">
        <v>2</v>
      </c>
      <c r="B42" s="22"/>
      <c r="C42" s="31" t="s">
        <v>118</v>
      </c>
      <c r="D42" s="12" t="s">
        <v>119</v>
      </c>
      <c r="E42" s="24"/>
      <c r="F42" s="24" t="n">
        <v>2807.6</v>
      </c>
      <c r="G42" s="13" t="s">
        <v>17</v>
      </c>
      <c r="H42" s="12" t="s">
        <v>30</v>
      </c>
      <c r="I42" s="19" t="s">
        <v>18</v>
      </c>
      <c r="J42" s="28" t="s">
        <v>120</v>
      </c>
      <c r="K42" s="42"/>
    </row>
    <row r="43" customFormat="false" ht="78.75" hidden="false" customHeight="true" outlineLevel="0" collapsed="false">
      <c r="A43" s="53"/>
      <c r="B43" s="54" t="s">
        <v>121</v>
      </c>
      <c r="C43" s="55"/>
      <c r="D43" s="56"/>
      <c r="E43" s="57" t="n">
        <f aca="false">E41+E42</f>
        <v>0</v>
      </c>
      <c r="F43" s="57" t="n">
        <f aca="false">F41+F42</f>
        <v>5663</v>
      </c>
      <c r="G43" s="58"/>
      <c r="H43" s="56"/>
      <c r="I43" s="56"/>
      <c r="J43" s="63"/>
    </row>
    <row r="44" customFormat="false" ht="81" hidden="false" customHeight="true" outlineLevel="0" collapsed="false">
      <c r="A44" s="21" t="n">
        <v>1</v>
      </c>
      <c r="B44" s="64" t="s">
        <v>122</v>
      </c>
      <c r="C44" s="27" t="s">
        <v>123</v>
      </c>
      <c r="D44" s="21"/>
      <c r="E44" s="24"/>
      <c r="F44" s="24"/>
      <c r="G44" s="25" t="s">
        <v>35</v>
      </c>
      <c r="H44" s="21" t="s">
        <v>124</v>
      </c>
      <c r="I44" s="21" t="s">
        <v>125</v>
      </c>
      <c r="J44" s="65" t="s">
        <v>126</v>
      </c>
    </row>
    <row r="45" customFormat="false" ht="83.25" hidden="false" customHeight="true" outlineLevel="0" collapsed="false">
      <c r="A45" s="53"/>
      <c r="B45" s="54" t="s">
        <v>127</v>
      </c>
      <c r="C45" s="55"/>
      <c r="D45" s="56"/>
      <c r="E45" s="57" t="n">
        <f aca="false">E44</f>
        <v>0</v>
      </c>
      <c r="F45" s="57" t="n">
        <f aca="false">F44</f>
        <v>0</v>
      </c>
      <c r="G45" s="58"/>
      <c r="H45" s="56"/>
      <c r="I45" s="56"/>
      <c r="J45" s="59"/>
    </row>
    <row r="46" customFormat="false" ht="132.75" hidden="false" customHeight="true" outlineLevel="0" collapsed="false">
      <c r="A46" s="66" t="n">
        <v>1</v>
      </c>
      <c r="B46" s="22" t="s">
        <v>128</v>
      </c>
      <c r="C46" s="60" t="s">
        <v>129</v>
      </c>
      <c r="D46" s="11" t="s">
        <v>130</v>
      </c>
      <c r="E46" s="24"/>
      <c r="F46" s="24"/>
      <c r="G46" s="25" t="s">
        <v>131</v>
      </c>
      <c r="H46" s="21"/>
      <c r="I46" s="21" t="s">
        <v>125</v>
      </c>
      <c r="J46" s="28" t="s">
        <v>132</v>
      </c>
    </row>
    <row r="47" customFormat="false" ht="169.5" hidden="false" customHeight="true" outlineLevel="0" collapsed="false">
      <c r="A47" s="66"/>
      <c r="B47" s="22"/>
      <c r="C47" s="60"/>
      <c r="D47" s="11" t="s">
        <v>133</v>
      </c>
      <c r="E47" s="24"/>
      <c r="F47" s="24"/>
      <c r="G47" s="25" t="s">
        <v>131</v>
      </c>
      <c r="H47" s="21"/>
      <c r="I47" s="21" t="s">
        <v>125</v>
      </c>
      <c r="J47" s="28" t="s">
        <v>132</v>
      </c>
    </row>
    <row r="48" customFormat="false" ht="106.5" hidden="false" customHeight="true" outlineLevel="0" collapsed="false">
      <c r="A48" s="66"/>
      <c r="B48" s="22"/>
      <c r="C48" s="60"/>
      <c r="D48" s="33" t="s">
        <v>134</v>
      </c>
      <c r="E48" s="24"/>
      <c r="F48" s="24"/>
      <c r="G48" s="25" t="s">
        <v>135</v>
      </c>
      <c r="H48" s="21"/>
      <c r="I48" s="21" t="s">
        <v>125</v>
      </c>
      <c r="J48" s="28" t="s">
        <v>136</v>
      </c>
    </row>
    <row r="49" customFormat="false" ht="31.5" hidden="false" customHeight="false" outlineLevel="0" collapsed="false">
      <c r="A49" s="21" t="n">
        <v>2</v>
      </c>
      <c r="B49" s="22"/>
      <c r="C49" s="44" t="s">
        <v>137</v>
      </c>
      <c r="D49" s="33"/>
      <c r="E49" s="35"/>
      <c r="F49" s="35"/>
      <c r="G49" s="67"/>
      <c r="H49" s="68"/>
      <c r="I49" s="68"/>
      <c r="J49" s="26"/>
    </row>
    <row r="50" customFormat="false" ht="81" hidden="false" customHeight="true" outlineLevel="0" collapsed="false">
      <c r="A50" s="21" t="s">
        <v>21</v>
      </c>
      <c r="B50" s="22"/>
      <c r="C50" s="44" t="s">
        <v>138</v>
      </c>
      <c r="D50" s="50" t="s">
        <v>139</v>
      </c>
      <c r="E50" s="35" t="n">
        <v>0</v>
      </c>
      <c r="F50" s="35"/>
      <c r="G50" s="51" t="s">
        <v>140</v>
      </c>
      <c r="H50" s="37" t="s">
        <v>30</v>
      </c>
      <c r="I50" s="52" t="s">
        <v>44</v>
      </c>
      <c r="J50" s="46" t="s">
        <v>141</v>
      </c>
    </row>
    <row r="51" customFormat="false" ht="50.25" hidden="false" customHeight="true" outlineLevel="0" collapsed="false">
      <c r="A51" s="21" t="s">
        <v>25</v>
      </c>
      <c r="B51" s="22"/>
      <c r="C51" s="44" t="s">
        <v>142</v>
      </c>
      <c r="D51" s="50" t="s">
        <v>143</v>
      </c>
      <c r="E51" s="35" t="n">
        <v>0</v>
      </c>
      <c r="F51" s="35"/>
      <c r="G51" s="38" t="s">
        <v>17</v>
      </c>
      <c r="H51" s="37" t="s">
        <v>30</v>
      </c>
      <c r="I51" s="52" t="s">
        <v>44</v>
      </c>
      <c r="J51" s="69" t="s">
        <v>144</v>
      </c>
    </row>
    <row r="52" customFormat="false" ht="76.5" hidden="false" customHeight="true" outlineLevel="0" collapsed="false">
      <c r="A52" s="21" t="s">
        <v>27</v>
      </c>
      <c r="B52" s="22"/>
      <c r="C52" s="44" t="s">
        <v>145</v>
      </c>
      <c r="D52" s="50" t="s">
        <v>146</v>
      </c>
      <c r="E52" s="33"/>
      <c r="F52" s="33"/>
      <c r="G52" s="50"/>
      <c r="H52" s="50"/>
      <c r="I52" s="52" t="s">
        <v>44</v>
      </c>
      <c r="J52" s="69" t="s">
        <v>147</v>
      </c>
    </row>
    <row r="53" customFormat="false" ht="96" hidden="false" customHeight="true" outlineLevel="0" collapsed="false">
      <c r="A53" s="21" t="s">
        <v>32</v>
      </c>
      <c r="B53" s="22"/>
      <c r="C53" s="44" t="s">
        <v>148</v>
      </c>
      <c r="D53" s="50" t="s">
        <v>149</v>
      </c>
      <c r="E53" s="33"/>
      <c r="F53" s="33"/>
      <c r="G53" s="50"/>
      <c r="H53" s="50"/>
      <c r="I53" s="52" t="s">
        <v>44</v>
      </c>
      <c r="J53" s="69" t="s">
        <v>150</v>
      </c>
    </row>
    <row r="54" customFormat="false" ht="136.5" hidden="false" customHeight="true" outlineLevel="0" collapsed="false">
      <c r="A54" s="21" t="n">
        <v>3</v>
      </c>
      <c r="B54" s="22"/>
      <c r="C54" s="44" t="s">
        <v>151</v>
      </c>
      <c r="D54" s="50" t="s">
        <v>62</v>
      </c>
      <c r="E54" s="35" t="n">
        <v>0</v>
      </c>
      <c r="F54" s="35"/>
      <c r="G54" s="51" t="s">
        <v>17</v>
      </c>
      <c r="H54" s="37" t="s">
        <v>30</v>
      </c>
      <c r="I54" s="52" t="s">
        <v>44</v>
      </c>
      <c r="J54" s="46" t="s">
        <v>152</v>
      </c>
      <c r="K54" s="45"/>
    </row>
    <row r="55" customFormat="false" ht="53.25" hidden="false" customHeight="true" outlineLevel="0" collapsed="false">
      <c r="A55" s="21" t="n">
        <v>4</v>
      </c>
      <c r="B55" s="22"/>
      <c r="C55" s="44" t="s">
        <v>153</v>
      </c>
      <c r="D55" s="33" t="s">
        <v>62</v>
      </c>
      <c r="E55" s="35" t="n">
        <v>0</v>
      </c>
      <c r="F55" s="35"/>
      <c r="G55" s="67" t="s">
        <v>17</v>
      </c>
      <c r="H55" s="11" t="s">
        <v>30</v>
      </c>
      <c r="I55" s="68" t="s">
        <v>44</v>
      </c>
      <c r="J55" s="36" t="s">
        <v>154</v>
      </c>
    </row>
    <row r="56" customFormat="false" ht="76.5" hidden="false" customHeight="true" outlineLevel="0" collapsed="false">
      <c r="A56" s="21" t="n">
        <v>5</v>
      </c>
      <c r="B56" s="22"/>
      <c r="C56" s="40" t="s">
        <v>155</v>
      </c>
      <c r="D56" s="11" t="s">
        <v>156</v>
      </c>
      <c r="E56" s="24" t="n">
        <v>0</v>
      </c>
      <c r="F56" s="24"/>
      <c r="G56" s="25" t="s">
        <v>17</v>
      </c>
      <c r="H56" s="21" t="n">
        <v>2023</v>
      </c>
      <c r="I56" s="21" t="s">
        <v>44</v>
      </c>
      <c r="J56" s="69" t="s">
        <v>157</v>
      </c>
    </row>
    <row r="57" customFormat="false" ht="59.25" hidden="false" customHeight="true" outlineLevel="0" collapsed="false">
      <c r="A57" s="21" t="n">
        <v>6</v>
      </c>
      <c r="B57" s="22"/>
      <c r="C57" s="40" t="s">
        <v>158</v>
      </c>
      <c r="D57" s="11" t="s">
        <v>43</v>
      </c>
      <c r="E57" s="24" t="n">
        <v>1250</v>
      </c>
      <c r="F57" s="24"/>
      <c r="G57" s="25" t="s">
        <v>17</v>
      </c>
      <c r="H57" s="21" t="n">
        <v>2021</v>
      </c>
      <c r="I57" s="21" t="s">
        <v>44</v>
      </c>
      <c r="J57" s="69" t="s">
        <v>159</v>
      </c>
    </row>
    <row r="58" customFormat="false" ht="57" hidden="false" customHeight="true" outlineLevel="0" collapsed="false">
      <c r="A58" s="21" t="n">
        <v>7</v>
      </c>
      <c r="B58" s="22"/>
      <c r="C58" s="44" t="s">
        <v>160</v>
      </c>
      <c r="D58" s="33" t="s">
        <v>161</v>
      </c>
      <c r="E58" s="35"/>
      <c r="F58" s="35"/>
      <c r="G58" s="25" t="s">
        <v>17</v>
      </c>
      <c r="H58" s="11" t="s">
        <v>30</v>
      </c>
      <c r="I58" s="68" t="s">
        <v>18</v>
      </c>
      <c r="J58" s="30" t="s">
        <v>162</v>
      </c>
    </row>
    <row r="59" customFormat="false" ht="75.75" hidden="false" customHeight="true" outlineLevel="0" collapsed="false">
      <c r="A59" s="21" t="n">
        <v>8</v>
      </c>
      <c r="B59" s="22"/>
      <c r="C59" s="44" t="s">
        <v>163</v>
      </c>
      <c r="D59" s="33" t="s">
        <v>161</v>
      </c>
      <c r="E59" s="35"/>
      <c r="F59" s="35"/>
      <c r="G59" s="25" t="s">
        <v>17</v>
      </c>
      <c r="H59" s="11" t="s">
        <v>30</v>
      </c>
      <c r="I59" s="68" t="s">
        <v>18</v>
      </c>
      <c r="J59" s="28" t="s">
        <v>164</v>
      </c>
    </row>
    <row r="60" customFormat="false" ht="84.75" hidden="false" customHeight="true" outlineLevel="0" collapsed="false">
      <c r="A60" s="21" t="n">
        <v>9</v>
      </c>
      <c r="B60" s="22"/>
      <c r="C60" s="40" t="s">
        <v>165</v>
      </c>
      <c r="D60" s="11" t="s">
        <v>16</v>
      </c>
      <c r="E60" s="24"/>
      <c r="F60" s="24"/>
      <c r="G60" s="25" t="s">
        <v>17</v>
      </c>
      <c r="H60" s="21" t="n">
        <v>2019</v>
      </c>
      <c r="I60" s="21" t="s">
        <v>18</v>
      </c>
      <c r="J60" s="28" t="s">
        <v>166</v>
      </c>
    </row>
    <row r="61" customFormat="false" ht="78.75" hidden="false" customHeight="false" outlineLevel="0" collapsed="false">
      <c r="A61" s="21" t="n">
        <v>10</v>
      </c>
      <c r="B61" s="22"/>
      <c r="C61" s="28" t="s">
        <v>167</v>
      </c>
      <c r="D61" s="11" t="s">
        <v>16</v>
      </c>
      <c r="E61" s="24"/>
      <c r="F61" s="24"/>
      <c r="G61" s="25" t="s">
        <v>17</v>
      </c>
      <c r="H61" s="11" t="s">
        <v>30</v>
      </c>
      <c r="I61" s="19" t="s">
        <v>18</v>
      </c>
      <c r="J61" s="28" t="s">
        <v>168</v>
      </c>
    </row>
    <row r="62" customFormat="false" ht="204" hidden="false" customHeight="false" outlineLevel="0" collapsed="false">
      <c r="A62" s="21" t="n">
        <v>11</v>
      </c>
      <c r="B62" s="22"/>
      <c r="C62" s="40" t="s">
        <v>169</v>
      </c>
      <c r="D62" s="11" t="s">
        <v>170</v>
      </c>
      <c r="E62" s="24"/>
      <c r="F62" s="24"/>
      <c r="G62" s="25"/>
      <c r="H62" s="11" t="s">
        <v>30</v>
      </c>
      <c r="I62" s="21" t="s">
        <v>125</v>
      </c>
      <c r="J62" s="69" t="s">
        <v>171</v>
      </c>
    </row>
    <row r="63" customFormat="false" ht="78.75" hidden="false" customHeight="false" outlineLevel="0" collapsed="false">
      <c r="A63" s="21" t="n">
        <v>12</v>
      </c>
      <c r="B63" s="22"/>
      <c r="C63" s="40" t="s">
        <v>172</v>
      </c>
      <c r="D63" s="11" t="s">
        <v>16</v>
      </c>
      <c r="E63" s="24"/>
      <c r="F63" s="24"/>
      <c r="G63" s="25" t="s">
        <v>17</v>
      </c>
      <c r="H63" s="11" t="s">
        <v>30</v>
      </c>
      <c r="I63" s="21" t="s">
        <v>18</v>
      </c>
      <c r="J63" s="28" t="s">
        <v>173</v>
      </c>
      <c r="K63" s="70"/>
    </row>
    <row r="64" customFormat="false" ht="195.75" hidden="false" customHeight="true" outlineLevel="0" collapsed="false">
      <c r="A64" s="21" t="n">
        <v>13</v>
      </c>
      <c r="B64" s="22"/>
      <c r="C64" s="40" t="s">
        <v>174</v>
      </c>
      <c r="D64" s="11" t="s">
        <v>175</v>
      </c>
      <c r="E64" s="24"/>
      <c r="F64" s="24" t="n">
        <v>500</v>
      </c>
      <c r="G64" s="25" t="s">
        <v>17</v>
      </c>
      <c r="H64" s="11" t="s">
        <v>30</v>
      </c>
      <c r="I64" s="21" t="s">
        <v>18</v>
      </c>
      <c r="J64" s="28" t="s">
        <v>176</v>
      </c>
    </row>
    <row r="65" customFormat="false" ht="47.25" hidden="false" customHeight="false" outlineLevel="0" collapsed="false">
      <c r="A65" s="21" t="n">
        <v>14</v>
      </c>
      <c r="B65" s="22"/>
      <c r="C65" s="40" t="s">
        <v>177</v>
      </c>
      <c r="D65" s="11" t="s">
        <v>16</v>
      </c>
      <c r="E65" s="24"/>
      <c r="F65" s="24"/>
      <c r="G65" s="25" t="s">
        <v>17</v>
      </c>
      <c r="H65" s="11" t="s">
        <v>30</v>
      </c>
      <c r="I65" s="21" t="s">
        <v>18</v>
      </c>
      <c r="J65" s="28" t="s">
        <v>178</v>
      </c>
    </row>
    <row r="66" customFormat="false" ht="38.25" hidden="false" customHeight="false" outlineLevel="0" collapsed="false">
      <c r="A66" s="21" t="n">
        <v>15</v>
      </c>
      <c r="B66" s="22"/>
      <c r="C66" s="40" t="s">
        <v>179</v>
      </c>
      <c r="D66" s="11" t="s">
        <v>16</v>
      </c>
      <c r="E66" s="24"/>
      <c r="F66" s="24"/>
      <c r="G66" s="25" t="s">
        <v>17</v>
      </c>
      <c r="H66" s="11" t="s">
        <v>30</v>
      </c>
      <c r="I66" s="21" t="s">
        <v>18</v>
      </c>
      <c r="J66" s="65" t="s">
        <v>24</v>
      </c>
      <c r="K66" s="29"/>
    </row>
    <row r="67" customFormat="false" ht="47.25" hidden="false" customHeight="false" outlineLevel="0" collapsed="false">
      <c r="A67" s="21" t="n">
        <v>16</v>
      </c>
      <c r="B67" s="22"/>
      <c r="C67" s="40" t="s">
        <v>180</v>
      </c>
      <c r="D67" s="11" t="s">
        <v>181</v>
      </c>
      <c r="E67" s="24" t="n">
        <v>0</v>
      </c>
      <c r="F67" s="24"/>
      <c r="G67" s="25" t="s">
        <v>17</v>
      </c>
      <c r="H67" s="21" t="n">
        <v>2023</v>
      </c>
      <c r="I67" s="21" t="s">
        <v>44</v>
      </c>
      <c r="J67" s="44" t="s">
        <v>182</v>
      </c>
    </row>
    <row r="68" customFormat="false" ht="138.75" hidden="false" customHeight="true" outlineLevel="0" collapsed="false">
      <c r="A68" s="21" t="n">
        <v>17</v>
      </c>
      <c r="B68" s="22"/>
      <c r="C68" s="28" t="s">
        <v>183</v>
      </c>
      <c r="D68" s="11" t="s">
        <v>184</v>
      </c>
      <c r="E68" s="24" t="n">
        <v>200</v>
      </c>
      <c r="F68" s="24"/>
      <c r="G68" s="25" t="s">
        <v>17</v>
      </c>
      <c r="H68" s="19" t="n">
        <v>2023</v>
      </c>
      <c r="I68" s="19" t="s">
        <v>18</v>
      </c>
      <c r="J68" s="44" t="s">
        <v>185</v>
      </c>
    </row>
    <row r="69" customFormat="false" ht="137.25" hidden="false" customHeight="true" outlineLevel="0" collapsed="false">
      <c r="A69" s="21" t="n">
        <v>18</v>
      </c>
      <c r="B69" s="22"/>
      <c r="C69" s="40" t="s">
        <v>186</v>
      </c>
      <c r="D69" s="11" t="s">
        <v>187</v>
      </c>
      <c r="E69" s="24" t="n">
        <v>100</v>
      </c>
      <c r="F69" s="24"/>
      <c r="G69" s="25" t="s">
        <v>17</v>
      </c>
      <c r="H69" s="21" t="n">
        <v>2023</v>
      </c>
      <c r="I69" s="21" t="s">
        <v>18</v>
      </c>
      <c r="J69" s="44" t="s">
        <v>185</v>
      </c>
    </row>
    <row r="70" customFormat="false" ht="84" hidden="false" customHeight="true" outlineLevel="0" collapsed="false">
      <c r="A70" s="21" t="n">
        <v>19</v>
      </c>
      <c r="B70" s="22"/>
      <c r="C70" s="40" t="s">
        <v>188</v>
      </c>
      <c r="D70" s="11" t="s">
        <v>189</v>
      </c>
      <c r="E70" s="24" t="n">
        <v>500</v>
      </c>
      <c r="F70" s="24"/>
      <c r="G70" s="25" t="s">
        <v>17</v>
      </c>
      <c r="H70" s="21" t="n">
        <v>2023</v>
      </c>
      <c r="I70" s="21" t="s">
        <v>18</v>
      </c>
      <c r="J70" s="28" t="s">
        <v>190</v>
      </c>
      <c r="K70" s="71"/>
    </row>
    <row r="71" customFormat="false" ht="104.25" hidden="false" customHeight="true" outlineLevel="0" collapsed="false">
      <c r="A71" s="21" t="n">
        <v>20</v>
      </c>
      <c r="B71" s="22"/>
      <c r="C71" s="40" t="s">
        <v>191</v>
      </c>
      <c r="D71" s="11" t="s">
        <v>192</v>
      </c>
      <c r="E71" s="24" t="n">
        <v>1000</v>
      </c>
      <c r="F71" s="24"/>
      <c r="G71" s="25" t="s">
        <v>17</v>
      </c>
      <c r="H71" s="21" t="n">
        <v>2023</v>
      </c>
      <c r="I71" s="21" t="s">
        <v>18</v>
      </c>
      <c r="J71" s="28" t="s">
        <v>193</v>
      </c>
      <c r="K71" s="71"/>
    </row>
    <row r="72" customFormat="false" ht="210" hidden="false" customHeight="true" outlineLevel="0" collapsed="false">
      <c r="A72" s="21" t="n">
        <v>21</v>
      </c>
      <c r="B72" s="22"/>
      <c r="C72" s="40" t="s">
        <v>194</v>
      </c>
      <c r="D72" s="11" t="s">
        <v>16</v>
      </c>
      <c r="E72" s="24"/>
      <c r="F72" s="24" t="n">
        <v>500</v>
      </c>
      <c r="G72" s="25" t="s">
        <v>17</v>
      </c>
      <c r="H72" s="21" t="n">
        <v>2020</v>
      </c>
      <c r="I72" s="21" t="s">
        <v>18</v>
      </c>
      <c r="J72" s="28" t="s">
        <v>195</v>
      </c>
      <c r="K72" s="42"/>
    </row>
    <row r="73" customFormat="false" ht="72.75" hidden="false" customHeight="true" outlineLevel="0" collapsed="false">
      <c r="A73" s="21" t="n">
        <v>22</v>
      </c>
      <c r="B73" s="22"/>
      <c r="C73" s="28" t="s">
        <v>196</v>
      </c>
      <c r="D73" s="12" t="s">
        <v>197</v>
      </c>
      <c r="E73" s="11"/>
      <c r="F73" s="11"/>
      <c r="G73" s="12"/>
      <c r="H73" s="12"/>
      <c r="I73" s="19" t="s">
        <v>18</v>
      </c>
      <c r="J73" s="28" t="s">
        <v>198</v>
      </c>
    </row>
    <row r="74" customFormat="false" ht="75.75" hidden="false" customHeight="true" outlineLevel="0" collapsed="false">
      <c r="A74" s="21" t="n">
        <v>23</v>
      </c>
      <c r="B74" s="22"/>
      <c r="C74" s="40" t="s">
        <v>199</v>
      </c>
      <c r="D74" s="11" t="s">
        <v>200</v>
      </c>
      <c r="E74" s="24"/>
      <c r="F74" s="24"/>
      <c r="G74" s="25" t="s">
        <v>17</v>
      </c>
      <c r="H74" s="21" t="n">
        <v>2019</v>
      </c>
      <c r="I74" s="21" t="s">
        <v>18</v>
      </c>
      <c r="J74" s="28" t="s">
        <v>201</v>
      </c>
    </row>
    <row r="75" customFormat="false" ht="51" hidden="false" customHeight="false" outlineLevel="0" collapsed="false">
      <c r="A75" s="21" t="n">
        <v>24</v>
      </c>
      <c r="B75" s="22"/>
      <c r="C75" s="28" t="s">
        <v>202</v>
      </c>
      <c r="D75" s="11" t="s">
        <v>203</v>
      </c>
      <c r="E75" s="24"/>
      <c r="F75" s="24"/>
      <c r="G75" s="25" t="s">
        <v>17</v>
      </c>
      <c r="H75" s="21" t="n">
        <v>2021</v>
      </c>
      <c r="I75" s="21" t="s">
        <v>18</v>
      </c>
      <c r="J75" s="28" t="s">
        <v>204</v>
      </c>
      <c r="K75" s="29"/>
    </row>
    <row r="76" customFormat="false" ht="39.75" hidden="false" customHeight="true" outlineLevel="0" collapsed="false">
      <c r="A76" s="21" t="n">
        <v>25</v>
      </c>
      <c r="B76" s="22"/>
      <c r="C76" s="28" t="s">
        <v>205</v>
      </c>
      <c r="D76" s="11" t="s">
        <v>206</v>
      </c>
      <c r="E76" s="24"/>
      <c r="F76" s="24"/>
      <c r="G76" s="25" t="s">
        <v>207</v>
      </c>
      <c r="H76" s="21" t="n">
        <v>2021</v>
      </c>
      <c r="I76" s="21" t="s">
        <v>18</v>
      </c>
      <c r="J76" s="28" t="s">
        <v>24</v>
      </c>
      <c r="K76" s="29"/>
    </row>
    <row r="77" s="70" customFormat="true" ht="48.75" hidden="false" customHeight="true" outlineLevel="0" collapsed="false">
      <c r="A77" s="21" t="n">
        <v>26</v>
      </c>
      <c r="B77" s="22"/>
      <c r="C77" s="28" t="s">
        <v>208</v>
      </c>
      <c r="D77" s="11" t="s">
        <v>209</v>
      </c>
      <c r="E77" s="24"/>
      <c r="F77" s="24"/>
      <c r="G77" s="25" t="s">
        <v>207</v>
      </c>
      <c r="H77" s="21" t="n">
        <v>2021</v>
      </c>
      <c r="I77" s="21" t="s">
        <v>18</v>
      </c>
      <c r="J77" s="72" t="s">
        <v>24</v>
      </c>
      <c r="K77" s="42"/>
    </row>
    <row r="78" customFormat="false" ht="48" hidden="false" customHeight="true" outlineLevel="0" collapsed="false">
      <c r="A78" s="21" t="n">
        <v>27</v>
      </c>
      <c r="B78" s="22"/>
      <c r="C78" s="28" t="s">
        <v>210</v>
      </c>
      <c r="D78" s="11" t="s">
        <v>211</v>
      </c>
      <c r="E78" s="24"/>
      <c r="F78" s="24"/>
      <c r="G78" s="25" t="s">
        <v>207</v>
      </c>
      <c r="H78" s="21" t="n">
        <v>2019</v>
      </c>
      <c r="I78" s="21" t="s">
        <v>18</v>
      </c>
      <c r="J78" s="30" t="s">
        <v>212</v>
      </c>
    </row>
    <row r="79" customFormat="false" ht="51.75" hidden="false" customHeight="true" outlineLevel="0" collapsed="false">
      <c r="A79" s="21" t="n">
        <v>28</v>
      </c>
      <c r="B79" s="22"/>
      <c r="C79" s="28" t="s">
        <v>213</v>
      </c>
      <c r="D79" s="12" t="s">
        <v>214</v>
      </c>
      <c r="E79" s="25"/>
      <c r="F79" s="25"/>
      <c r="G79" s="25" t="s">
        <v>17</v>
      </c>
      <c r="H79" s="11" t="s">
        <v>30</v>
      </c>
      <c r="I79" s="19" t="s">
        <v>18</v>
      </c>
      <c r="J79" s="28" t="s">
        <v>215</v>
      </c>
    </row>
    <row r="80" customFormat="false" ht="44.25" hidden="false" customHeight="true" outlineLevel="0" collapsed="false">
      <c r="A80" s="21" t="n">
        <v>29</v>
      </c>
      <c r="B80" s="22"/>
      <c r="C80" s="44" t="s">
        <v>216</v>
      </c>
      <c r="D80" s="33" t="s">
        <v>217</v>
      </c>
      <c r="E80" s="33"/>
      <c r="F80" s="33"/>
      <c r="G80" s="33"/>
      <c r="H80" s="33"/>
      <c r="I80" s="68" t="s">
        <v>18</v>
      </c>
      <c r="J80" s="28" t="s">
        <v>217</v>
      </c>
    </row>
    <row r="81" customFormat="false" ht="345" hidden="false" customHeight="true" outlineLevel="0" collapsed="false">
      <c r="A81" s="21" t="n">
        <v>30</v>
      </c>
      <c r="B81" s="22"/>
      <c r="C81" s="40" t="s">
        <v>218</v>
      </c>
      <c r="D81" s="11" t="s">
        <v>219</v>
      </c>
      <c r="E81" s="25" t="n">
        <v>800</v>
      </c>
      <c r="F81" s="25"/>
      <c r="G81" s="25" t="s">
        <v>17</v>
      </c>
      <c r="H81" s="11" t="s">
        <v>30</v>
      </c>
      <c r="I81" s="21" t="s">
        <v>18</v>
      </c>
      <c r="J81" s="28" t="s">
        <v>220</v>
      </c>
      <c r="K81" s="29"/>
    </row>
    <row r="82" customFormat="false" ht="78.75" hidden="false" customHeight="true" outlineLevel="0" collapsed="false">
      <c r="A82" s="21" t="n">
        <v>31</v>
      </c>
      <c r="B82" s="22"/>
      <c r="C82" s="28" t="s">
        <v>221</v>
      </c>
      <c r="D82" s="19"/>
      <c r="E82" s="24"/>
      <c r="F82" s="24"/>
      <c r="G82" s="13" t="s">
        <v>135</v>
      </c>
      <c r="H82" s="11" t="s">
        <v>30</v>
      </c>
      <c r="I82" s="19" t="s">
        <v>18</v>
      </c>
      <c r="J82" s="28" t="s">
        <v>222</v>
      </c>
      <c r="K82" s="29"/>
    </row>
    <row r="83" customFormat="false" ht="177.75" hidden="false" customHeight="true" outlineLevel="0" collapsed="false">
      <c r="A83" s="21" t="n">
        <v>32</v>
      </c>
      <c r="B83" s="22"/>
      <c r="C83" s="44" t="s">
        <v>223</v>
      </c>
      <c r="D83" s="33" t="s">
        <v>224</v>
      </c>
      <c r="E83" s="68"/>
      <c r="F83" s="68"/>
      <c r="G83" s="68"/>
      <c r="H83" s="68" t="s">
        <v>54</v>
      </c>
      <c r="I83" s="68" t="s">
        <v>44</v>
      </c>
      <c r="J83" s="69" t="s">
        <v>225</v>
      </c>
    </row>
    <row r="84" customFormat="false" ht="174.75" hidden="false" customHeight="true" outlineLevel="0" collapsed="false">
      <c r="A84" s="21" t="n">
        <v>33</v>
      </c>
      <c r="B84" s="22"/>
      <c r="C84" s="40" t="s">
        <v>226</v>
      </c>
      <c r="D84" s="33" t="s">
        <v>227</v>
      </c>
      <c r="E84" s="24" t="n">
        <v>0</v>
      </c>
      <c r="F84" s="24"/>
      <c r="G84" s="25" t="s">
        <v>17</v>
      </c>
      <c r="H84" s="11" t="s">
        <v>30</v>
      </c>
      <c r="I84" s="11" t="s">
        <v>228</v>
      </c>
      <c r="J84" s="69" t="s">
        <v>229</v>
      </c>
    </row>
    <row r="85" customFormat="false" ht="181.5" hidden="false" customHeight="true" outlineLevel="0" collapsed="false">
      <c r="A85" s="21" t="n">
        <v>34</v>
      </c>
      <c r="B85" s="22"/>
      <c r="C85" s="40" t="s">
        <v>230</v>
      </c>
      <c r="D85" s="33" t="s">
        <v>227</v>
      </c>
      <c r="E85" s="24" t="n">
        <v>0</v>
      </c>
      <c r="F85" s="24"/>
      <c r="G85" s="25"/>
      <c r="H85" s="11" t="s">
        <v>30</v>
      </c>
      <c r="I85" s="11" t="s">
        <v>228</v>
      </c>
      <c r="J85" s="69"/>
    </row>
    <row r="86" customFormat="false" ht="74.25" hidden="false" customHeight="true" outlineLevel="0" collapsed="false">
      <c r="A86" s="21" t="n">
        <v>35</v>
      </c>
      <c r="B86" s="22"/>
      <c r="C86" s="40" t="s">
        <v>231</v>
      </c>
      <c r="D86" s="11" t="s">
        <v>232</v>
      </c>
      <c r="E86" s="24" t="n">
        <v>500</v>
      </c>
      <c r="F86" s="24"/>
      <c r="G86" s="25" t="s">
        <v>17</v>
      </c>
      <c r="H86" s="21" t="n">
        <v>2023</v>
      </c>
      <c r="I86" s="21" t="s">
        <v>18</v>
      </c>
      <c r="J86" s="28" t="s">
        <v>233</v>
      </c>
      <c r="K86" s="29"/>
    </row>
    <row r="87" customFormat="false" ht="127.5" hidden="false" customHeight="true" outlineLevel="0" collapsed="false">
      <c r="A87" s="21" t="n">
        <v>36</v>
      </c>
      <c r="B87" s="22"/>
      <c r="C87" s="40" t="s">
        <v>234</v>
      </c>
      <c r="D87" s="11" t="s">
        <v>235</v>
      </c>
      <c r="E87" s="25" t="n">
        <v>0</v>
      </c>
      <c r="F87" s="24"/>
      <c r="G87" s="25" t="s">
        <v>17</v>
      </c>
      <c r="H87" s="21" t="n">
        <v>2023</v>
      </c>
      <c r="I87" s="11" t="s">
        <v>236</v>
      </c>
      <c r="J87" s="40" t="s">
        <v>237</v>
      </c>
      <c r="K87" s="29"/>
    </row>
    <row r="88" customFormat="false" ht="69.75" hidden="false" customHeight="true" outlineLevel="0" collapsed="false">
      <c r="A88" s="21" t="n">
        <v>37</v>
      </c>
      <c r="B88" s="22"/>
      <c r="C88" s="40" t="s">
        <v>238</v>
      </c>
      <c r="D88" s="11" t="s">
        <v>239</v>
      </c>
      <c r="E88" s="24" t="n">
        <v>50</v>
      </c>
      <c r="F88" s="24"/>
      <c r="G88" s="25" t="s">
        <v>17</v>
      </c>
      <c r="H88" s="21" t="n">
        <v>2023</v>
      </c>
      <c r="I88" s="11" t="s">
        <v>228</v>
      </c>
      <c r="J88" s="46" t="s">
        <v>237</v>
      </c>
    </row>
    <row r="89" customFormat="false" ht="135.75" hidden="false" customHeight="true" outlineLevel="0" collapsed="false">
      <c r="A89" s="21" t="n">
        <v>38</v>
      </c>
      <c r="B89" s="22"/>
      <c r="C89" s="40" t="s">
        <v>240</v>
      </c>
      <c r="D89" s="11" t="s">
        <v>241</v>
      </c>
      <c r="E89" s="24"/>
      <c r="F89" s="24"/>
      <c r="G89" s="25" t="s">
        <v>17</v>
      </c>
      <c r="H89" s="11" t="s">
        <v>30</v>
      </c>
      <c r="I89" s="12" t="s">
        <v>242</v>
      </c>
      <c r="J89" s="28" t="s">
        <v>243</v>
      </c>
    </row>
    <row r="90" customFormat="false" ht="138.75" hidden="false" customHeight="true" outlineLevel="0" collapsed="false">
      <c r="A90" s="21" t="n">
        <v>39</v>
      </c>
      <c r="B90" s="22"/>
      <c r="C90" s="44" t="s">
        <v>244</v>
      </c>
      <c r="D90" s="33" t="s">
        <v>241</v>
      </c>
      <c r="E90" s="35"/>
      <c r="F90" s="35"/>
      <c r="G90" s="67" t="s">
        <v>135</v>
      </c>
      <c r="H90" s="11" t="s">
        <v>30</v>
      </c>
      <c r="I90" s="68" t="s">
        <v>18</v>
      </c>
      <c r="J90" s="28" t="s">
        <v>243</v>
      </c>
    </row>
    <row r="91" customFormat="false" ht="247.5" hidden="false" customHeight="true" outlineLevel="0" collapsed="false">
      <c r="A91" s="21" t="n">
        <v>40</v>
      </c>
      <c r="B91" s="22"/>
      <c r="C91" s="40" t="s">
        <v>245</v>
      </c>
      <c r="D91" s="11" t="s">
        <v>246</v>
      </c>
      <c r="E91" s="24"/>
      <c r="F91" s="24" t="n">
        <v>4700.5</v>
      </c>
      <c r="G91" s="25" t="s">
        <v>35</v>
      </c>
      <c r="H91" s="11" t="s">
        <v>30</v>
      </c>
      <c r="I91" s="21" t="s">
        <v>18</v>
      </c>
      <c r="J91" s="44" t="s">
        <v>247</v>
      </c>
      <c r="K91" s="73"/>
    </row>
    <row r="92" customFormat="false" ht="191.25" hidden="false" customHeight="true" outlineLevel="0" collapsed="false">
      <c r="A92" s="21" t="n">
        <v>41</v>
      </c>
      <c r="B92" s="22"/>
      <c r="C92" s="40" t="s">
        <v>248</v>
      </c>
      <c r="D92" s="11" t="s">
        <v>249</v>
      </c>
      <c r="E92" s="24"/>
      <c r="F92" s="24"/>
      <c r="G92" s="25"/>
      <c r="H92" s="21" t="s">
        <v>30</v>
      </c>
      <c r="I92" s="21" t="s">
        <v>18</v>
      </c>
      <c r="J92" s="28" t="s">
        <v>250</v>
      </c>
    </row>
    <row r="93" customFormat="false" ht="81" hidden="false" customHeight="true" outlineLevel="0" collapsed="false">
      <c r="A93" s="21" t="n">
        <v>42</v>
      </c>
      <c r="B93" s="22"/>
      <c r="C93" s="40" t="s">
        <v>251</v>
      </c>
      <c r="D93" s="12" t="s">
        <v>252</v>
      </c>
      <c r="E93" s="24"/>
      <c r="F93" s="24"/>
      <c r="G93" s="25"/>
      <c r="H93" s="11" t="s">
        <v>30</v>
      </c>
      <c r="I93" s="21" t="s">
        <v>18</v>
      </c>
      <c r="J93" s="69" t="s">
        <v>253</v>
      </c>
    </row>
    <row r="94" customFormat="false" ht="101.25" hidden="false" customHeight="true" outlineLevel="0" collapsed="false">
      <c r="A94" s="21" t="n">
        <v>43</v>
      </c>
      <c r="B94" s="22"/>
      <c r="C94" s="40" t="s">
        <v>254</v>
      </c>
      <c r="D94" s="33" t="s">
        <v>255</v>
      </c>
      <c r="E94" s="24"/>
      <c r="F94" s="24"/>
      <c r="G94" s="25" t="s">
        <v>35</v>
      </c>
      <c r="H94" s="21" t="s">
        <v>124</v>
      </c>
      <c r="I94" s="21" t="s">
        <v>125</v>
      </c>
      <c r="J94" s="46" t="s">
        <v>256</v>
      </c>
    </row>
    <row r="95" customFormat="false" ht="84.75" hidden="false" customHeight="true" outlineLevel="0" collapsed="false">
      <c r="A95" s="21" t="n">
        <v>44</v>
      </c>
      <c r="B95" s="22"/>
      <c r="C95" s="28" t="s">
        <v>257</v>
      </c>
      <c r="D95" s="12"/>
      <c r="E95" s="24"/>
      <c r="F95" s="24"/>
      <c r="G95" s="13" t="s">
        <v>35</v>
      </c>
      <c r="H95" s="12" t="s">
        <v>30</v>
      </c>
      <c r="I95" s="19" t="s">
        <v>18</v>
      </c>
      <c r="J95" s="28" t="s">
        <v>258</v>
      </c>
    </row>
    <row r="96" customFormat="false" ht="78" hidden="false" customHeight="true" outlineLevel="0" collapsed="false">
      <c r="A96" s="21" t="n">
        <v>45</v>
      </c>
      <c r="B96" s="22"/>
      <c r="C96" s="28" t="s">
        <v>259</v>
      </c>
      <c r="D96" s="12"/>
      <c r="E96" s="24"/>
      <c r="F96" s="24"/>
      <c r="G96" s="25" t="s">
        <v>35</v>
      </c>
      <c r="H96" s="11" t="s">
        <v>30</v>
      </c>
      <c r="I96" s="19" t="s">
        <v>18</v>
      </c>
      <c r="J96" s="28" t="s">
        <v>260</v>
      </c>
    </row>
    <row r="97" customFormat="false" ht="43.5" hidden="false" customHeight="true" outlineLevel="0" collapsed="false">
      <c r="A97" s="53"/>
      <c r="B97" s="54" t="s">
        <v>261</v>
      </c>
      <c r="C97" s="55"/>
      <c r="D97" s="74"/>
      <c r="E97" s="57" t="n">
        <f aca="false">E46+E47+E48+E49+E50+E51+E52+E53+E54+E55+E56+E57+E58+E59+E60+E61+E62+E63+E64+E65+E66+E67+E68+E69+E70+E71+E72+E73+E74+E75+E76+E77+E78+E79+E80+E81+E82+E83+E84+E85+E86+E87+E88+E89+E90+E91+E92+E93+E94+E95+E96</f>
        <v>4400</v>
      </c>
      <c r="F97" s="57" t="n">
        <f aca="false">F46+F47+F48+F49+F50+F51+F52+F53+F54+F55+F56+F57+F58+F59+F60+F61+F62+F63+F64+F65+F66+F67+F68+F69+F70+F71+F72+F73+F74+F75+F76+F77+F78+F79+F80+F81+F82+F83+F84+F85+F86+F87+F88+F89+F90+F91+F92+F93+F94+F95+F96</f>
        <v>5700.5</v>
      </c>
      <c r="G97" s="58"/>
      <c r="H97" s="56"/>
      <c r="I97" s="56"/>
      <c r="J97" s="59"/>
    </row>
    <row r="98" customFormat="false" ht="108" hidden="false" customHeight="true" outlineLevel="0" collapsed="false">
      <c r="A98" s="21" t="n">
        <v>1</v>
      </c>
      <c r="B98" s="22" t="s">
        <v>262</v>
      </c>
      <c r="C98" s="27" t="s">
        <v>263</v>
      </c>
      <c r="D98" s="75" t="s">
        <v>264</v>
      </c>
      <c r="E98" s="76" t="n">
        <v>0</v>
      </c>
      <c r="F98" s="76"/>
      <c r="G98" s="77" t="s">
        <v>17</v>
      </c>
      <c r="H98" s="78" t="n">
        <v>2022</v>
      </c>
      <c r="I98" s="78" t="s">
        <v>44</v>
      </c>
      <c r="J98" s="79" t="s">
        <v>265</v>
      </c>
    </row>
    <row r="99" customFormat="false" ht="87.75" hidden="false" customHeight="true" outlineLevel="0" collapsed="false">
      <c r="A99" s="21" t="n">
        <v>2</v>
      </c>
      <c r="B99" s="22"/>
      <c r="C99" s="27" t="s">
        <v>266</v>
      </c>
      <c r="D99" s="11" t="s">
        <v>267</v>
      </c>
      <c r="E99" s="24"/>
      <c r="F99" s="24"/>
      <c r="G99" s="25" t="s">
        <v>17</v>
      </c>
      <c r="H99" s="11" t="s">
        <v>30</v>
      </c>
      <c r="I99" s="11" t="s">
        <v>268</v>
      </c>
      <c r="J99" s="65" t="s">
        <v>269</v>
      </c>
    </row>
    <row r="100" customFormat="false" ht="75.75" hidden="false" customHeight="true" outlineLevel="0" collapsed="false">
      <c r="A100" s="21" t="n">
        <v>3</v>
      </c>
      <c r="B100" s="22"/>
      <c r="C100" s="31" t="s">
        <v>270</v>
      </c>
      <c r="D100" s="12"/>
      <c r="E100" s="24"/>
      <c r="F100" s="24"/>
      <c r="G100" s="13"/>
      <c r="H100" s="11" t="s">
        <v>30</v>
      </c>
      <c r="I100" s="19" t="s">
        <v>18</v>
      </c>
      <c r="J100" s="30" t="s">
        <v>271</v>
      </c>
      <c r="K100" s="29"/>
    </row>
    <row r="101" customFormat="false" ht="66" hidden="false" customHeight="true" outlineLevel="0" collapsed="false">
      <c r="A101" s="21" t="n">
        <v>4</v>
      </c>
      <c r="B101" s="22"/>
      <c r="C101" s="27" t="s">
        <v>272</v>
      </c>
      <c r="D101" s="11" t="s">
        <v>273</v>
      </c>
      <c r="E101" s="24"/>
      <c r="F101" s="24"/>
      <c r="G101" s="25" t="s">
        <v>17</v>
      </c>
      <c r="H101" s="11" t="s">
        <v>30</v>
      </c>
      <c r="I101" s="21" t="s">
        <v>18</v>
      </c>
      <c r="J101" s="40" t="s">
        <v>274</v>
      </c>
    </row>
    <row r="102" customFormat="false" ht="82.5" hidden="false" customHeight="true" outlineLevel="0" collapsed="false">
      <c r="A102" s="21" t="n">
        <v>5</v>
      </c>
      <c r="B102" s="22"/>
      <c r="C102" s="27" t="s">
        <v>275</v>
      </c>
      <c r="D102" s="80" t="s">
        <v>276</v>
      </c>
      <c r="E102" s="76" t="n">
        <v>0</v>
      </c>
      <c r="F102" s="76"/>
      <c r="G102" s="77" t="s">
        <v>17</v>
      </c>
      <c r="H102" s="37" t="s">
        <v>30</v>
      </c>
      <c r="I102" s="78" t="s">
        <v>44</v>
      </c>
      <c r="J102" s="61" t="s">
        <v>277</v>
      </c>
    </row>
    <row r="103" customFormat="false" ht="78" hidden="false" customHeight="true" outlineLevel="0" collapsed="false">
      <c r="A103" s="21" t="n">
        <v>6</v>
      </c>
      <c r="B103" s="22"/>
      <c r="C103" s="27" t="s">
        <v>278</v>
      </c>
      <c r="D103" s="81" t="s">
        <v>279</v>
      </c>
      <c r="E103" s="24"/>
      <c r="F103" s="24"/>
      <c r="G103" s="25" t="s">
        <v>35</v>
      </c>
      <c r="H103" s="11" t="s">
        <v>30</v>
      </c>
      <c r="I103" s="12" t="s">
        <v>280</v>
      </c>
      <c r="J103" s="28" t="s">
        <v>281</v>
      </c>
    </row>
    <row r="104" customFormat="false" ht="78" hidden="false" customHeight="true" outlineLevel="0" collapsed="false">
      <c r="A104" s="21" t="n">
        <v>7</v>
      </c>
      <c r="B104" s="22"/>
      <c r="C104" s="31" t="s">
        <v>282</v>
      </c>
      <c r="D104" s="12" t="s">
        <v>283</v>
      </c>
      <c r="E104" s="24"/>
      <c r="F104" s="24"/>
      <c r="G104" s="13" t="s">
        <v>35</v>
      </c>
      <c r="H104" s="19" t="n">
        <v>2020</v>
      </c>
      <c r="I104" s="12" t="s">
        <v>280</v>
      </c>
      <c r="J104" s="30" t="s">
        <v>284</v>
      </c>
      <c r="K104" s="29"/>
    </row>
    <row r="105" customFormat="false" ht="126.75" hidden="false" customHeight="true" outlineLevel="0" collapsed="false">
      <c r="A105" s="21" t="n">
        <v>8</v>
      </c>
      <c r="B105" s="22"/>
      <c r="C105" s="27" t="s">
        <v>285</v>
      </c>
      <c r="D105" s="11" t="s">
        <v>286</v>
      </c>
      <c r="E105" s="24"/>
      <c r="F105" s="24"/>
      <c r="G105" s="25" t="s">
        <v>35</v>
      </c>
      <c r="H105" s="11" t="s">
        <v>30</v>
      </c>
      <c r="I105" s="11" t="s">
        <v>287</v>
      </c>
      <c r="J105" s="28" t="s">
        <v>288</v>
      </c>
      <c r="K105" s="29"/>
    </row>
    <row r="106" customFormat="false" ht="79.5" hidden="false" customHeight="true" outlineLevel="0" collapsed="false">
      <c r="A106" s="21" t="n">
        <v>9</v>
      </c>
      <c r="B106" s="22"/>
      <c r="C106" s="31" t="s">
        <v>289</v>
      </c>
      <c r="D106" s="12" t="s">
        <v>290</v>
      </c>
      <c r="E106" s="24"/>
      <c r="F106" s="24"/>
      <c r="G106" s="25" t="s">
        <v>35</v>
      </c>
      <c r="H106" s="11" t="s">
        <v>30</v>
      </c>
      <c r="I106" s="12" t="s">
        <v>287</v>
      </c>
      <c r="J106" s="28" t="s">
        <v>291</v>
      </c>
      <c r="K106" s="29"/>
    </row>
    <row r="107" customFormat="false" ht="80.25" hidden="false" customHeight="true" outlineLevel="0" collapsed="false">
      <c r="A107" s="21" t="n">
        <v>10</v>
      </c>
      <c r="B107" s="22"/>
      <c r="C107" s="31" t="s">
        <v>292</v>
      </c>
      <c r="D107" s="12" t="s">
        <v>293</v>
      </c>
      <c r="E107" s="24"/>
      <c r="F107" s="24"/>
      <c r="G107" s="25" t="s">
        <v>35</v>
      </c>
      <c r="H107" s="11" t="s">
        <v>30</v>
      </c>
      <c r="I107" s="19" t="s">
        <v>125</v>
      </c>
      <c r="J107" s="61" t="s">
        <v>294</v>
      </c>
      <c r="K107" s="82"/>
    </row>
    <row r="108" customFormat="false" ht="78" hidden="false" customHeight="true" outlineLevel="0" collapsed="false">
      <c r="A108" s="21" t="n">
        <v>11</v>
      </c>
      <c r="B108" s="22"/>
      <c r="C108" s="27" t="s">
        <v>295</v>
      </c>
      <c r="D108" s="11" t="s">
        <v>296</v>
      </c>
      <c r="E108" s="24" t="n">
        <v>7000</v>
      </c>
      <c r="F108" s="24"/>
      <c r="G108" s="25" t="s">
        <v>35</v>
      </c>
      <c r="H108" s="21" t="n">
        <v>2023</v>
      </c>
      <c r="I108" s="21" t="s">
        <v>18</v>
      </c>
      <c r="J108" s="40" t="s">
        <v>297</v>
      </c>
    </row>
    <row r="109" customFormat="false" ht="64.9" hidden="false" customHeight="true" outlineLevel="0" collapsed="false">
      <c r="A109" s="21" t="n">
        <v>12</v>
      </c>
      <c r="B109" s="22"/>
      <c r="C109" s="31" t="s">
        <v>298</v>
      </c>
      <c r="D109" s="12"/>
      <c r="E109" s="24"/>
      <c r="F109" s="24"/>
      <c r="G109" s="13"/>
      <c r="H109" s="11" t="s">
        <v>30</v>
      </c>
      <c r="I109" s="19" t="s">
        <v>18</v>
      </c>
      <c r="J109" s="28" t="s">
        <v>299</v>
      </c>
    </row>
    <row r="110" customFormat="false" ht="83.25" hidden="false" customHeight="true" outlineLevel="0" collapsed="false">
      <c r="A110" s="21" t="n">
        <v>13</v>
      </c>
      <c r="B110" s="22"/>
      <c r="C110" s="27" t="s">
        <v>300</v>
      </c>
      <c r="D110" s="11"/>
      <c r="E110" s="24"/>
      <c r="F110" s="24"/>
      <c r="G110" s="25"/>
      <c r="H110" s="11" t="s">
        <v>30</v>
      </c>
      <c r="I110" s="21" t="s">
        <v>18</v>
      </c>
      <c r="J110" s="28" t="s">
        <v>301</v>
      </c>
    </row>
    <row r="111" customFormat="false" ht="75.75" hidden="false" customHeight="true" outlineLevel="0" collapsed="false">
      <c r="A111" s="21" t="n">
        <v>14</v>
      </c>
      <c r="B111" s="22"/>
      <c r="C111" s="27" t="s">
        <v>302</v>
      </c>
      <c r="D111" s="11"/>
      <c r="E111" s="24" t="n">
        <v>1000</v>
      </c>
      <c r="F111" s="24"/>
      <c r="G111" s="25" t="s">
        <v>35</v>
      </c>
      <c r="H111" s="21" t="n">
        <v>2023</v>
      </c>
      <c r="I111" s="11" t="s">
        <v>280</v>
      </c>
      <c r="J111" s="28" t="s">
        <v>303</v>
      </c>
      <c r="K111" s="29"/>
    </row>
    <row r="112" customFormat="false" ht="79.5" hidden="false" customHeight="true" outlineLevel="0" collapsed="false">
      <c r="A112" s="21" t="n">
        <v>15</v>
      </c>
      <c r="B112" s="22"/>
      <c r="C112" s="27" t="s">
        <v>304</v>
      </c>
      <c r="D112" s="11" t="s">
        <v>305</v>
      </c>
      <c r="E112" s="24"/>
      <c r="F112" s="24"/>
      <c r="G112" s="25" t="s">
        <v>35</v>
      </c>
      <c r="H112" s="11" t="s">
        <v>30</v>
      </c>
      <c r="I112" s="21" t="s">
        <v>18</v>
      </c>
      <c r="J112" s="28" t="s">
        <v>306</v>
      </c>
    </row>
    <row r="113" customFormat="false" ht="44.25" hidden="false" customHeight="true" outlineLevel="0" collapsed="false">
      <c r="A113" s="53"/>
      <c r="B113" s="54" t="s">
        <v>307</v>
      </c>
      <c r="C113" s="55"/>
      <c r="D113" s="74"/>
      <c r="E113" s="57" t="n">
        <f aca="false">E98+E99+E100+E101+E102+E103+E104+E105+E106+E107+E108+E109+E110+E111+E112</f>
        <v>8000</v>
      </c>
      <c r="F113" s="57" t="n">
        <f aca="false">F98+F99+F100+F101+F102+F103+F104+F105+F106+F107+F108+F109+F110+F111+F112</f>
        <v>0</v>
      </c>
      <c r="G113" s="58"/>
      <c r="H113" s="56"/>
      <c r="I113" s="56"/>
      <c r="J113" s="59"/>
    </row>
    <row r="114" customFormat="false" ht="40.5" hidden="false" customHeight="true" outlineLevel="0" collapsed="false">
      <c r="A114" s="21" t="n">
        <v>1</v>
      </c>
      <c r="B114" s="22" t="s">
        <v>308</v>
      </c>
      <c r="C114" s="49" t="s">
        <v>309</v>
      </c>
      <c r="D114" s="33" t="s">
        <v>310</v>
      </c>
      <c r="E114" s="35"/>
      <c r="F114" s="35"/>
      <c r="G114" s="25" t="s">
        <v>17</v>
      </c>
      <c r="H114" s="68" t="n">
        <v>2019</v>
      </c>
      <c r="I114" s="68" t="s">
        <v>18</v>
      </c>
      <c r="J114" s="28" t="s">
        <v>311</v>
      </c>
    </row>
    <row r="115" customFormat="false" ht="54" hidden="false" customHeight="true" outlineLevel="0" collapsed="false">
      <c r="A115" s="21" t="n">
        <v>2</v>
      </c>
      <c r="B115" s="22"/>
      <c r="C115" s="31" t="s">
        <v>312</v>
      </c>
      <c r="D115" s="12"/>
      <c r="E115" s="35"/>
      <c r="F115" s="24"/>
      <c r="G115" s="13"/>
      <c r="H115" s="12" t="s">
        <v>30</v>
      </c>
      <c r="I115" s="19" t="s">
        <v>18</v>
      </c>
      <c r="J115" s="30" t="s">
        <v>313</v>
      </c>
      <c r="K115" s="42"/>
    </row>
    <row r="116" customFormat="false" ht="51.75" hidden="false" customHeight="true" outlineLevel="0" collapsed="false">
      <c r="A116" s="21" t="n">
        <v>3</v>
      </c>
      <c r="B116" s="22"/>
      <c r="C116" s="49" t="s">
        <v>314</v>
      </c>
      <c r="D116" s="33" t="s">
        <v>315</v>
      </c>
      <c r="E116" s="35"/>
      <c r="F116" s="35"/>
      <c r="G116" s="67"/>
      <c r="H116" s="11" t="s">
        <v>30</v>
      </c>
      <c r="I116" s="33" t="s">
        <v>280</v>
      </c>
      <c r="J116" s="65" t="s">
        <v>316</v>
      </c>
    </row>
    <row r="117" customFormat="false" ht="66.75" hidden="false" customHeight="true" outlineLevel="0" collapsed="false">
      <c r="A117" s="21" t="n">
        <v>4</v>
      </c>
      <c r="B117" s="22"/>
      <c r="C117" s="31" t="s">
        <v>317</v>
      </c>
      <c r="D117" s="11" t="s">
        <v>318</v>
      </c>
      <c r="E117" s="24"/>
      <c r="F117" s="24"/>
      <c r="G117" s="25" t="s">
        <v>140</v>
      </c>
      <c r="H117" s="11" t="n">
        <v>2019</v>
      </c>
      <c r="I117" s="21" t="s">
        <v>18</v>
      </c>
      <c r="J117" s="46" t="s">
        <v>319</v>
      </c>
    </row>
    <row r="118" customFormat="false" ht="60" hidden="false" customHeight="true" outlineLevel="0" collapsed="false">
      <c r="A118" s="21" t="n">
        <v>5</v>
      </c>
      <c r="B118" s="22"/>
      <c r="C118" s="31" t="s">
        <v>320</v>
      </c>
      <c r="D118" s="11" t="s">
        <v>321</v>
      </c>
      <c r="E118" s="24"/>
      <c r="F118" s="24"/>
      <c r="G118" s="25" t="s">
        <v>135</v>
      </c>
      <c r="H118" s="11" t="s">
        <v>30</v>
      </c>
      <c r="I118" s="21" t="s">
        <v>18</v>
      </c>
      <c r="J118" s="30" t="s">
        <v>322</v>
      </c>
    </row>
    <row r="119" customFormat="false" ht="103.5" hidden="false" customHeight="true" outlineLevel="0" collapsed="false">
      <c r="A119" s="21" t="n">
        <v>6</v>
      </c>
      <c r="B119" s="22"/>
      <c r="C119" s="83" t="s">
        <v>323</v>
      </c>
      <c r="D119" s="84" t="s">
        <v>324</v>
      </c>
      <c r="E119" s="33"/>
      <c r="F119" s="11"/>
      <c r="G119" s="12"/>
      <c r="H119" s="12"/>
      <c r="I119" s="19" t="s">
        <v>18</v>
      </c>
      <c r="J119" s="28" t="s">
        <v>325</v>
      </c>
    </row>
    <row r="120" customFormat="false" ht="369" hidden="false" customHeight="true" outlineLevel="0" collapsed="false">
      <c r="A120" s="21"/>
      <c r="B120" s="22"/>
      <c r="C120" s="83"/>
      <c r="D120" s="84"/>
      <c r="E120" s="33"/>
      <c r="F120" s="33"/>
      <c r="G120" s="33"/>
      <c r="H120" s="33"/>
      <c r="I120" s="68"/>
      <c r="J120" s="26"/>
    </row>
    <row r="121" customFormat="false" ht="55.15" hidden="false" customHeight="true" outlineLevel="0" collapsed="false">
      <c r="A121" s="21" t="n">
        <v>7</v>
      </c>
      <c r="B121" s="22"/>
      <c r="C121" s="31" t="s">
        <v>326</v>
      </c>
      <c r="D121" s="11" t="s">
        <v>327</v>
      </c>
      <c r="E121" s="24"/>
      <c r="F121" s="24"/>
      <c r="G121" s="25"/>
      <c r="H121" s="11" t="s">
        <v>30</v>
      </c>
      <c r="I121" s="21" t="s">
        <v>18</v>
      </c>
      <c r="J121" s="46" t="s">
        <v>328</v>
      </c>
    </row>
    <row r="122" s="29" customFormat="true" ht="75" hidden="false" customHeight="true" outlineLevel="0" collapsed="false">
      <c r="A122" s="19" t="n">
        <v>8</v>
      </c>
      <c r="B122" s="22"/>
      <c r="C122" s="31" t="s">
        <v>329</v>
      </c>
      <c r="D122" s="12" t="s">
        <v>330</v>
      </c>
      <c r="E122" s="35"/>
      <c r="F122" s="24"/>
      <c r="G122" s="13" t="s">
        <v>35</v>
      </c>
      <c r="H122" s="12" t="s">
        <v>30</v>
      </c>
      <c r="I122" s="19" t="s">
        <v>18</v>
      </c>
      <c r="J122" s="30" t="s">
        <v>331</v>
      </c>
    </row>
    <row r="123" customFormat="false" ht="93.6" hidden="false" customHeight="true" outlineLevel="0" collapsed="false">
      <c r="A123" s="21" t="n">
        <v>9</v>
      </c>
      <c r="B123" s="22"/>
      <c r="C123" s="31" t="s">
        <v>332</v>
      </c>
      <c r="D123" s="62" t="s">
        <v>333</v>
      </c>
      <c r="E123" s="24"/>
      <c r="F123" s="24"/>
      <c r="G123" s="25"/>
      <c r="H123" s="11" t="s">
        <v>30</v>
      </c>
      <c r="I123" s="21" t="s">
        <v>18</v>
      </c>
      <c r="J123" s="69" t="s">
        <v>334</v>
      </c>
    </row>
    <row r="124" customFormat="false" ht="126" hidden="false" customHeight="true" outlineLevel="0" collapsed="false">
      <c r="A124" s="21" t="n">
        <v>10</v>
      </c>
      <c r="B124" s="22"/>
      <c r="C124" s="49" t="s">
        <v>335</v>
      </c>
      <c r="D124" s="80" t="s">
        <v>336</v>
      </c>
      <c r="E124" s="85"/>
      <c r="F124" s="85"/>
      <c r="G124" s="80"/>
      <c r="H124" s="80"/>
      <c r="I124" s="86" t="s">
        <v>44</v>
      </c>
      <c r="J124" s="69" t="s">
        <v>337</v>
      </c>
    </row>
    <row r="125" customFormat="false" ht="69" hidden="false" customHeight="true" outlineLevel="0" collapsed="false">
      <c r="A125" s="21" t="n">
        <v>11</v>
      </c>
      <c r="B125" s="22"/>
      <c r="C125" s="31" t="s">
        <v>338</v>
      </c>
      <c r="D125" s="87" t="s">
        <v>339</v>
      </c>
      <c r="E125" s="76" t="n">
        <v>0</v>
      </c>
      <c r="F125" s="76" t="n">
        <v>100</v>
      </c>
      <c r="G125" s="25" t="s">
        <v>17</v>
      </c>
      <c r="H125" s="11" t="s">
        <v>30</v>
      </c>
      <c r="I125" s="88" t="s">
        <v>44</v>
      </c>
      <c r="J125" s="89" t="s">
        <v>340</v>
      </c>
    </row>
    <row r="126" customFormat="false" ht="249" hidden="false" customHeight="true" outlineLevel="0" collapsed="false">
      <c r="A126" s="21" t="n">
        <v>12</v>
      </c>
      <c r="B126" s="22"/>
      <c r="C126" s="31" t="s">
        <v>341</v>
      </c>
      <c r="D126" s="11"/>
      <c r="E126" s="24"/>
      <c r="F126" s="24"/>
      <c r="G126" s="25" t="s">
        <v>35</v>
      </c>
      <c r="H126" s="11" t="s">
        <v>30</v>
      </c>
      <c r="I126" s="21" t="s">
        <v>18</v>
      </c>
      <c r="J126" s="28" t="s">
        <v>342</v>
      </c>
      <c r="K126" s="90"/>
    </row>
    <row r="127" customFormat="false" ht="45" hidden="false" customHeight="true" outlineLevel="0" collapsed="false">
      <c r="A127" s="53"/>
      <c r="B127" s="54" t="s">
        <v>343</v>
      </c>
      <c r="C127" s="55"/>
      <c r="D127" s="74"/>
      <c r="E127" s="57" t="n">
        <f aca="false">E114+E115+E116+E117+E118+E119+E120+E121+E122+E123+E124+E125+E126</f>
        <v>0</v>
      </c>
      <c r="F127" s="57" t="n">
        <f aca="false">F114+F115+F116+F117+F118+F119+F120+F121+F122+F123+F124+F125+F126</f>
        <v>100</v>
      </c>
      <c r="G127" s="58"/>
      <c r="H127" s="56"/>
      <c r="I127" s="56"/>
      <c r="J127" s="59"/>
    </row>
    <row r="128" customFormat="false" ht="142.5" hidden="false" customHeight="true" outlineLevel="0" collapsed="false">
      <c r="A128" s="21" t="n">
        <v>1</v>
      </c>
      <c r="B128" s="22" t="s">
        <v>344</v>
      </c>
      <c r="C128" s="27" t="s">
        <v>345</v>
      </c>
      <c r="D128" s="91" t="s">
        <v>346</v>
      </c>
      <c r="E128" s="24"/>
      <c r="F128" s="24"/>
      <c r="G128" s="25" t="s">
        <v>131</v>
      </c>
      <c r="H128" s="11" t="s">
        <v>30</v>
      </c>
      <c r="I128" s="21" t="s">
        <v>125</v>
      </c>
      <c r="J128" s="28" t="s">
        <v>132</v>
      </c>
    </row>
    <row r="129" s="29" customFormat="true" ht="75" hidden="false" customHeight="true" outlineLevel="0" collapsed="false">
      <c r="A129" s="19" t="n">
        <v>2</v>
      </c>
      <c r="B129" s="22"/>
      <c r="C129" s="31" t="s">
        <v>347</v>
      </c>
      <c r="D129" s="12" t="s">
        <v>34</v>
      </c>
      <c r="E129" s="24" t="n">
        <v>600</v>
      </c>
      <c r="F129" s="24"/>
      <c r="G129" s="13" t="s">
        <v>35</v>
      </c>
      <c r="H129" s="19" t="n">
        <v>2023</v>
      </c>
      <c r="I129" s="19" t="s">
        <v>18</v>
      </c>
      <c r="J129" s="30" t="s">
        <v>331</v>
      </c>
    </row>
    <row r="130" customFormat="false" ht="46.5" hidden="false" customHeight="true" outlineLevel="0" collapsed="false">
      <c r="A130" s="53"/>
      <c r="B130" s="54" t="s">
        <v>348</v>
      </c>
      <c r="C130" s="55"/>
      <c r="D130" s="74"/>
      <c r="E130" s="57" t="n">
        <f aca="false">E128+E129</f>
        <v>600</v>
      </c>
      <c r="F130" s="57" t="n">
        <f aca="false">F128+F129</f>
        <v>0</v>
      </c>
      <c r="G130" s="58"/>
      <c r="H130" s="56"/>
      <c r="I130" s="56"/>
      <c r="J130" s="59"/>
    </row>
    <row r="131" customFormat="false" ht="45" hidden="false" customHeight="true" outlineLevel="0" collapsed="false">
      <c r="A131" s="21" t="n">
        <v>1</v>
      </c>
      <c r="B131" s="22" t="s">
        <v>349</v>
      </c>
      <c r="C131" s="27" t="s">
        <v>350</v>
      </c>
      <c r="D131" s="11"/>
      <c r="E131" s="24" t="n">
        <v>500</v>
      </c>
      <c r="F131" s="24"/>
      <c r="G131" s="25" t="s">
        <v>17</v>
      </c>
      <c r="H131" s="21" t="n">
        <v>2023</v>
      </c>
      <c r="I131" s="21" t="s">
        <v>18</v>
      </c>
      <c r="J131" s="36" t="s">
        <v>24</v>
      </c>
      <c r="K131" s="29"/>
    </row>
    <row r="132" customFormat="false" ht="93.75" hidden="false" customHeight="true" outlineLevel="0" collapsed="false">
      <c r="A132" s="21" t="n">
        <v>2</v>
      </c>
      <c r="B132" s="22"/>
      <c r="C132" s="27" t="s">
        <v>351</v>
      </c>
      <c r="D132" s="75" t="s">
        <v>43</v>
      </c>
      <c r="E132" s="76" t="n">
        <v>0</v>
      </c>
      <c r="F132" s="76"/>
      <c r="G132" s="77" t="s">
        <v>17</v>
      </c>
      <c r="H132" s="78" t="n">
        <v>2022</v>
      </c>
      <c r="I132" s="78" t="s">
        <v>44</v>
      </c>
      <c r="J132" s="92" t="s">
        <v>352</v>
      </c>
    </row>
    <row r="133" customFormat="false" ht="139.5" hidden="false" customHeight="true" outlineLevel="0" collapsed="false">
      <c r="A133" s="21" t="n">
        <v>3</v>
      </c>
      <c r="B133" s="22"/>
      <c r="C133" s="49" t="s">
        <v>353</v>
      </c>
      <c r="D133" s="33" t="s">
        <v>354</v>
      </c>
      <c r="E133" s="35"/>
      <c r="F133" s="35"/>
      <c r="G133" s="67"/>
      <c r="H133" s="11" t="s">
        <v>30</v>
      </c>
      <c r="I133" s="68" t="s">
        <v>18</v>
      </c>
      <c r="J133" s="40" t="s">
        <v>355</v>
      </c>
    </row>
    <row r="134" customFormat="false" ht="76.5" hidden="false" customHeight="true" outlineLevel="0" collapsed="false">
      <c r="A134" s="21" t="n">
        <v>4</v>
      </c>
      <c r="B134" s="22"/>
      <c r="C134" s="27" t="s">
        <v>356</v>
      </c>
      <c r="D134" s="11"/>
      <c r="E134" s="24" t="n">
        <v>200</v>
      </c>
      <c r="F134" s="24" t="n">
        <v>500</v>
      </c>
      <c r="G134" s="25" t="s">
        <v>17</v>
      </c>
      <c r="H134" s="21" t="n">
        <v>2023</v>
      </c>
      <c r="I134" s="21" t="s">
        <v>18</v>
      </c>
      <c r="J134" s="28" t="s">
        <v>357</v>
      </c>
      <c r="K134" s="71"/>
    </row>
    <row r="135" customFormat="false" ht="111.6" hidden="false" customHeight="true" outlineLevel="0" collapsed="false">
      <c r="A135" s="21" t="n">
        <v>5</v>
      </c>
      <c r="B135" s="22"/>
      <c r="C135" s="49" t="s">
        <v>358</v>
      </c>
      <c r="D135" s="33" t="s">
        <v>359</v>
      </c>
      <c r="E135" s="33"/>
      <c r="F135" s="33"/>
      <c r="G135" s="33"/>
      <c r="H135" s="33" t="s">
        <v>360</v>
      </c>
      <c r="I135" s="68" t="s">
        <v>125</v>
      </c>
      <c r="J135" s="61" t="s">
        <v>361</v>
      </c>
    </row>
    <row r="136" customFormat="false" ht="168.75" hidden="false" customHeight="true" outlineLevel="0" collapsed="false">
      <c r="A136" s="21" t="n">
        <v>6</v>
      </c>
      <c r="B136" s="22"/>
      <c r="C136" s="27" t="s">
        <v>362</v>
      </c>
      <c r="D136" s="11"/>
      <c r="E136" s="24" t="n">
        <v>500</v>
      </c>
      <c r="F136" s="24"/>
      <c r="G136" s="25" t="s">
        <v>35</v>
      </c>
      <c r="H136" s="21" t="n">
        <v>2023</v>
      </c>
      <c r="I136" s="21" t="s">
        <v>18</v>
      </c>
      <c r="J136" s="40" t="s">
        <v>363</v>
      </c>
    </row>
    <row r="137" customFormat="false" ht="48" hidden="false" customHeight="true" outlineLevel="0" collapsed="false">
      <c r="A137" s="21" t="n">
        <v>7</v>
      </c>
      <c r="B137" s="22"/>
      <c r="C137" s="27" t="s">
        <v>364</v>
      </c>
      <c r="D137" s="11" t="s">
        <v>365</v>
      </c>
      <c r="E137" s="24" t="n">
        <v>1500</v>
      </c>
      <c r="F137" s="24"/>
      <c r="G137" s="25" t="s">
        <v>17</v>
      </c>
      <c r="H137" s="21" t="s">
        <v>54</v>
      </c>
      <c r="I137" s="11" t="s">
        <v>287</v>
      </c>
      <c r="J137" s="28" t="s">
        <v>366</v>
      </c>
    </row>
    <row r="138" s="29" customFormat="true" ht="158.25" hidden="false" customHeight="true" outlineLevel="0" collapsed="false">
      <c r="A138" s="19" t="n">
        <v>8</v>
      </c>
      <c r="B138" s="22"/>
      <c r="C138" s="31" t="s">
        <v>367</v>
      </c>
      <c r="D138" s="12" t="s">
        <v>368</v>
      </c>
      <c r="E138" s="24"/>
      <c r="F138" s="24"/>
      <c r="G138" s="13" t="s">
        <v>131</v>
      </c>
      <c r="H138" s="12" t="s">
        <v>30</v>
      </c>
      <c r="I138" s="12" t="s">
        <v>287</v>
      </c>
      <c r="J138" s="28" t="s">
        <v>369</v>
      </c>
    </row>
    <row r="139" customFormat="false" ht="212.25" hidden="false" customHeight="true" outlineLevel="0" collapsed="false">
      <c r="A139" s="21" t="n">
        <v>9</v>
      </c>
      <c r="B139" s="22"/>
      <c r="C139" s="27" t="s">
        <v>370</v>
      </c>
      <c r="D139" s="11" t="s">
        <v>371</v>
      </c>
      <c r="E139" s="24"/>
      <c r="F139" s="24"/>
      <c r="G139" s="25" t="s">
        <v>17</v>
      </c>
      <c r="H139" s="21" t="n">
        <v>2021</v>
      </c>
      <c r="I139" s="21" t="s">
        <v>18</v>
      </c>
      <c r="J139" s="28" t="s">
        <v>372</v>
      </c>
      <c r="K139" s="70"/>
    </row>
    <row r="140" customFormat="false" ht="66.75" hidden="false" customHeight="true" outlineLevel="0" collapsed="false">
      <c r="A140" s="21" t="n">
        <v>10</v>
      </c>
      <c r="B140" s="22"/>
      <c r="C140" s="27" t="s">
        <v>373</v>
      </c>
      <c r="D140" s="11" t="s">
        <v>374</v>
      </c>
      <c r="E140" s="24" t="n">
        <v>150</v>
      </c>
      <c r="F140" s="24"/>
      <c r="G140" s="25" t="s">
        <v>17</v>
      </c>
      <c r="H140" s="21" t="n">
        <v>2023</v>
      </c>
      <c r="I140" s="21" t="s">
        <v>18</v>
      </c>
      <c r="J140" s="28" t="s">
        <v>375</v>
      </c>
      <c r="K140" s="29"/>
    </row>
    <row r="141" s="29" customFormat="true" ht="52.5" hidden="false" customHeight="true" outlineLevel="0" collapsed="false">
      <c r="A141" s="19" t="n">
        <v>11</v>
      </c>
      <c r="B141" s="22"/>
      <c r="C141" s="31" t="s">
        <v>376</v>
      </c>
      <c r="D141" s="12" t="s">
        <v>16</v>
      </c>
      <c r="E141" s="24"/>
      <c r="F141" s="24"/>
      <c r="G141" s="13" t="s">
        <v>17</v>
      </c>
      <c r="H141" s="19" t="n">
        <v>2021</v>
      </c>
      <c r="I141" s="19" t="s">
        <v>18</v>
      </c>
      <c r="J141" s="28" t="s">
        <v>377</v>
      </c>
      <c r="K141" s="42"/>
    </row>
    <row r="142" customFormat="false" ht="108.75" hidden="false" customHeight="true" outlineLevel="0" collapsed="false">
      <c r="A142" s="21" t="n">
        <v>12</v>
      </c>
      <c r="B142" s="22"/>
      <c r="C142" s="31" t="s">
        <v>378</v>
      </c>
      <c r="D142" s="11" t="s">
        <v>16</v>
      </c>
      <c r="E142" s="24" t="n">
        <v>500</v>
      </c>
      <c r="F142" s="24"/>
      <c r="G142" s="25" t="s">
        <v>17</v>
      </c>
      <c r="H142" s="19" t="s">
        <v>379</v>
      </c>
      <c r="I142" s="19" t="s">
        <v>18</v>
      </c>
      <c r="J142" s="28" t="s">
        <v>380</v>
      </c>
      <c r="K142" s="29"/>
    </row>
    <row r="143" customFormat="false" ht="273.75" hidden="false" customHeight="true" outlineLevel="0" collapsed="false">
      <c r="A143" s="21" t="n">
        <v>13</v>
      </c>
      <c r="B143" s="22"/>
      <c r="C143" s="27" t="s">
        <v>381</v>
      </c>
      <c r="D143" s="62" t="s">
        <v>382</v>
      </c>
      <c r="E143" s="24"/>
      <c r="F143" s="24"/>
      <c r="G143" s="25" t="s">
        <v>35</v>
      </c>
      <c r="H143" s="11" t="s">
        <v>30</v>
      </c>
      <c r="I143" s="21" t="s">
        <v>18</v>
      </c>
      <c r="J143" s="69" t="s">
        <v>383</v>
      </c>
    </row>
    <row r="144" customFormat="false" ht="71.45" hidden="false" customHeight="true" outlineLevel="0" collapsed="false">
      <c r="A144" s="21" t="n">
        <v>14</v>
      </c>
      <c r="B144" s="22"/>
      <c r="C144" s="31" t="s">
        <v>384</v>
      </c>
      <c r="D144" s="12" t="s">
        <v>385</v>
      </c>
      <c r="E144" s="24" t="n">
        <v>300</v>
      </c>
      <c r="F144" s="24"/>
      <c r="G144" s="13" t="s">
        <v>17</v>
      </c>
      <c r="H144" s="19" t="s">
        <v>40</v>
      </c>
      <c r="I144" s="19" t="s">
        <v>18</v>
      </c>
      <c r="J144" s="28" t="s">
        <v>386</v>
      </c>
      <c r="K144" s="29"/>
    </row>
    <row r="145" s="29" customFormat="true" ht="42.75" hidden="false" customHeight="true" outlineLevel="0" collapsed="false">
      <c r="A145" s="19" t="n">
        <v>15</v>
      </c>
      <c r="B145" s="22"/>
      <c r="C145" s="31" t="s">
        <v>387</v>
      </c>
      <c r="D145" s="12" t="s">
        <v>388</v>
      </c>
      <c r="E145" s="24"/>
      <c r="F145" s="24"/>
      <c r="G145" s="13" t="s">
        <v>17</v>
      </c>
      <c r="H145" s="12" t="s">
        <v>30</v>
      </c>
      <c r="I145" s="19" t="s">
        <v>18</v>
      </c>
      <c r="J145" s="28" t="s">
        <v>389</v>
      </c>
      <c r="K145" s="42"/>
    </row>
    <row r="146" customFormat="false" ht="181.5" hidden="false" customHeight="true" outlineLevel="0" collapsed="false">
      <c r="A146" s="21" t="n">
        <v>16</v>
      </c>
      <c r="B146" s="22"/>
      <c r="C146" s="27" t="s">
        <v>390</v>
      </c>
      <c r="D146" s="11" t="s">
        <v>391</v>
      </c>
      <c r="E146" s="24"/>
      <c r="F146" s="24"/>
      <c r="G146" s="25" t="s">
        <v>17</v>
      </c>
      <c r="H146" s="11" t="s">
        <v>30</v>
      </c>
      <c r="I146" s="21" t="s">
        <v>125</v>
      </c>
      <c r="J146" s="28" t="s">
        <v>132</v>
      </c>
    </row>
    <row r="147" customFormat="false" ht="42.75" hidden="false" customHeight="true" outlineLevel="0" collapsed="false">
      <c r="A147" s="53"/>
      <c r="B147" s="54" t="s">
        <v>392</v>
      </c>
      <c r="C147" s="55"/>
      <c r="D147" s="74"/>
      <c r="E147" s="57" t="n">
        <f aca="false">E131+E132+E133+E134+E135+E136+E137+E138+E139+E140+E141+E142+E143+E144+E145+E146</f>
        <v>3650</v>
      </c>
      <c r="F147" s="57" t="n">
        <f aca="false">F131+F132+F133+F134+F135+F136+F137+F138+F139+F140+F141+F142+F143+F144+F145+F146</f>
        <v>500</v>
      </c>
      <c r="G147" s="58"/>
      <c r="H147" s="56"/>
      <c r="I147" s="56"/>
      <c r="J147" s="59"/>
    </row>
    <row r="148" customFormat="false" ht="48" hidden="false" customHeight="true" outlineLevel="0" collapsed="false">
      <c r="A148" s="21" t="n">
        <v>1</v>
      </c>
      <c r="B148" s="22" t="s">
        <v>393</v>
      </c>
      <c r="C148" s="27" t="s">
        <v>394</v>
      </c>
      <c r="D148" s="11" t="s">
        <v>395</v>
      </c>
      <c r="E148" s="24"/>
      <c r="F148" s="24"/>
      <c r="G148" s="25" t="s">
        <v>17</v>
      </c>
      <c r="H148" s="21" t="n">
        <v>2019</v>
      </c>
      <c r="I148" s="21" t="s">
        <v>18</v>
      </c>
      <c r="J148" s="28" t="s">
        <v>396</v>
      </c>
    </row>
    <row r="149" customFormat="false" ht="339" hidden="false" customHeight="true" outlineLevel="0" collapsed="false">
      <c r="A149" s="21" t="n">
        <v>2</v>
      </c>
      <c r="B149" s="22"/>
      <c r="C149" s="27" t="s">
        <v>397</v>
      </c>
      <c r="D149" s="62" t="s">
        <v>398</v>
      </c>
      <c r="E149" s="24"/>
      <c r="F149" s="24" t="n">
        <v>8382</v>
      </c>
      <c r="G149" s="25" t="s">
        <v>131</v>
      </c>
      <c r="H149" s="11" t="s">
        <v>30</v>
      </c>
      <c r="I149" s="21" t="s">
        <v>18</v>
      </c>
      <c r="J149" s="46" t="s">
        <v>399</v>
      </c>
    </row>
    <row r="150" customFormat="false" ht="47.25" hidden="false" customHeight="true" outlineLevel="0" collapsed="false">
      <c r="A150" s="53"/>
      <c r="B150" s="54" t="s">
        <v>400</v>
      </c>
      <c r="C150" s="55"/>
      <c r="D150" s="74"/>
      <c r="E150" s="57" t="n">
        <f aca="false">E148+E149</f>
        <v>0</v>
      </c>
      <c r="F150" s="57" t="n">
        <f aca="false">F148+F149</f>
        <v>8382</v>
      </c>
      <c r="G150" s="58"/>
      <c r="H150" s="56"/>
      <c r="I150" s="56"/>
      <c r="J150" s="59"/>
    </row>
    <row r="151" customFormat="false" ht="177" hidden="false" customHeight="true" outlineLevel="0" collapsed="false">
      <c r="A151" s="21" t="n">
        <v>1</v>
      </c>
      <c r="B151" s="22" t="s">
        <v>401</v>
      </c>
      <c r="C151" s="46" t="s">
        <v>402</v>
      </c>
      <c r="D151" s="11" t="s">
        <v>403</v>
      </c>
      <c r="E151" s="24" t="n">
        <v>550</v>
      </c>
      <c r="F151" s="24"/>
      <c r="G151" s="25" t="s">
        <v>17</v>
      </c>
      <c r="H151" s="21" t="n">
        <v>2023</v>
      </c>
      <c r="I151" s="21" t="s">
        <v>125</v>
      </c>
      <c r="J151" s="69" t="s">
        <v>132</v>
      </c>
    </row>
    <row r="152" customFormat="false" ht="162.75" hidden="false" customHeight="true" outlineLevel="0" collapsed="false">
      <c r="A152" s="21"/>
      <c r="B152" s="22"/>
      <c r="C152" s="27" t="s">
        <v>404</v>
      </c>
      <c r="D152" s="11" t="s">
        <v>405</v>
      </c>
      <c r="E152" s="24"/>
      <c r="F152" s="24" t="n">
        <v>1000</v>
      </c>
      <c r="G152" s="25" t="s">
        <v>17</v>
      </c>
      <c r="H152" s="21" t="n">
        <v>2020</v>
      </c>
      <c r="I152" s="21" t="s">
        <v>18</v>
      </c>
      <c r="J152" s="28" t="s">
        <v>406</v>
      </c>
    </row>
    <row r="153" customFormat="false" ht="93" hidden="false" customHeight="true" outlineLevel="0" collapsed="false">
      <c r="A153" s="21"/>
      <c r="B153" s="22"/>
      <c r="C153" s="27" t="s">
        <v>407</v>
      </c>
      <c r="D153" s="11" t="s">
        <v>408</v>
      </c>
      <c r="E153" s="24" t="n">
        <v>500</v>
      </c>
      <c r="F153" s="24"/>
      <c r="G153" s="25" t="s">
        <v>35</v>
      </c>
      <c r="H153" s="21" t="n">
        <v>2023</v>
      </c>
      <c r="I153" s="21" t="s">
        <v>18</v>
      </c>
      <c r="J153" s="36" t="s">
        <v>24</v>
      </c>
      <c r="K153" s="29"/>
    </row>
    <row r="154" s="29" customFormat="true" ht="72.75" hidden="false" customHeight="true" outlineLevel="0" collapsed="false">
      <c r="A154" s="21"/>
      <c r="B154" s="22"/>
      <c r="C154" s="31" t="s">
        <v>409</v>
      </c>
      <c r="D154" s="12" t="s">
        <v>410</v>
      </c>
      <c r="E154" s="24"/>
      <c r="F154" s="24"/>
      <c r="G154" s="13" t="s">
        <v>17</v>
      </c>
      <c r="H154" s="19" t="n">
        <v>2020</v>
      </c>
      <c r="I154" s="19" t="s">
        <v>18</v>
      </c>
      <c r="J154" s="30" t="s">
        <v>411</v>
      </c>
      <c r="K154" s="42"/>
    </row>
    <row r="155" customFormat="false" ht="75" hidden="false" customHeight="true" outlineLevel="0" collapsed="false">
      <c r="A155" s="21" t="n">
        <v>2</v>
      </c>
      <c r="B155" s="22"/>
      <c r="C155" s="31" t="s">
        <v>412</v>
      </c>
      <c r="D155" s="11" t="s">
        <v>413</v>
      </c>
      <c r="E155" s="24"/>
      <c r="F155" s="24"/>
      <c r="G155" s="25" t="s">
        <v>17</v>
      </c>
      <c r="H155" s="11" t="s">
        <v>30</v>
      </c>
      <c r="I155" s="21" t="s">
        <v>18</v>
      </c>
      <c r="J155" s="40" t="s">
        <v>414</v>
      </c>
    </row>
    <row r="156" s="29" customFormat="true" ht="165" hidden="false" customHeight="true" outlineLevel="0" collapsed="false">
      <c r="A156" s="19" t="n">
        <v>3</v>
      </c>
      <c r="B156" s="22"/>
      <c r="C156" s="31" t="s">
        <v>415</v>
      </c>
      <c r="D156" s="12" t="s">
        <v>416</v>
      </c>
      <c r="E156" s="24"/>
      <c r="F156" s="24"/>
      <c r="G156" s="13" t="s">
        <v>17</v>
      </c>
      <c r="H156" s="19" t="s">
        <v>110</v>
      </c>
      <c r="I156" s="12" t="s">
        <v>417</v>
      </c>
      <c r="J156" s="28" t="s">
        <v>418</v>
      </c>
    </row>
    <row r="157" customFormat="false" ht="88.5" hidden="false" customHeight="true" outlineLevel="0" collapsed="false">
      <c r="A157" s="21" t="n">
        <v>4</v>
      </c>
      <c r="B157" s="22"/>
      <c r="C157" s="27" t="s">
        <v>419</v>
      </c>
      <c r="D157" s="11" t="s">
        <v>420</v>
      </c>
      <c r="E157" s="24"/>
      <c r="F157" s="24"/>
      <c r="G157" s="25" t="s">
        <v>35</v>
      </c>
      <c r="H157" s="11" t="s">
        <v>30</v>
      </c>
      <c r="I157" s="11" t="s">
        <v>18</v>
      </c>
      <c r="J157" s="65" t="s">
        <v>421</v>
      </c>
    </row>
    <row r="158" customFormat="false" ht="49.5" hidden="false" customHeight="true" outlineLevel="0" collapsed="false">
      <c r="A158" s="53"/>
      <c r="B158" s="54" t="s">
        <v>422</v>
      </c>
      <c r="C158" s="55"/>
      <c r="D158" s="74"/>
      <c r="E158" s="57" t="n">
        <f aca="false">E151+E152+E153+E154+E155+E156+E157</f>
        <v>1050</v>
      </c>
      <c r="F158" s="57" t="n">
        <f aca="false">F151+F152+F153+F154+F155+F156+F157</f>
        <v>1000</v>
      </c>
      <c r="G158" s="58"/>
      <c r="H158" s="56"/>
      <c r="I158" s="56"/>
      <c r="J158" s="59"/>
    </row>
    <row r="159" customFormat="false" ht="143.25" hidden="false" customHeight="true" outlineLevel="0" collapsed="false">
      <c r="A159" s="21" t="n">
        <v>1</v>
      </c>
      <c r="B159" s="22" t="s">
        <v>423</v>
      </c>
      <c r="C159" s="27" t="s">
        <v>424</v>
      </c>
      <c r="D159" s="87" t="s">
        <v>425</v>
      </c>
      <c r="E159" s="76" t="n">
        <v>0</v>
      </c>
      <c r="F159" s="76"/>
      <c r="G159" s="25" t="s">
        <v>17</v>
      </c>
      <c r="H159" s="11" t="s">
        <v>54</v>
      </c>
      <c r="I159" s="87" t="s">
        <v>426</v>
      </c>
      <c r="J159" s="92" t="s">
        <v>427</v>
      </c>
    </row>
    <row r="160" customFormat="false" ht="77.25" hidden="false" customHeight="true" outlineLevel="0" collapsed="false">
      <c r="A160" s="21" t="n">
        <v>2</v>
      </c>
      <c r="B160" s="22"/>
      <c r="C160" s="27" t="s">
        <v>428</v>
      </c>
      <c r="D160" s="87" t="s">
        <v>429</v>
      </c>
      <c r="E160" s="76" t="n">
        <v>0</v>
      </c>
      <c r="F160" s="76"/>
      <c r="G160" s="25" t="s">
        <v>17</v>
      </c>
      <c r="H160" s="11" t="s">
        <v>30</v>
      </c>
      <c r="I160" s="88" t="s">
        <v>44</v>
      </c>
      <c r="J160" s="40" t="s">
        <v>430</v>
      </c>
    </row>
    <row r="161" customFormat="false" ht="121.5" hidden="false" customHeight="true" outlineLevel="0" collapsed="false">
      <c r="A161" s="21" t="n">
        <v>3</v>
      </c>
      <c r="B161" s="22"/>
      <c r="C161" s="27" t="s">
        <v>431</v>
      </c>
      <c r="D161" s="85" t="s">
        <v>432</v>
      </c>
      <c r="E161" s="76" t="n">
        <v>0</v>
      </c>
      <c r="F161" s="76"/>
      <c r="G161" s="25" t="s">
        <v>17</v>
      </c>
      <c r="H161" s="11"/>
      <c r="I161" s="88" t="s">
        <v>44</v>
      </c>
      <c r="J161" s="93" t="s">
        <v>433</v>
      </c>
    </row>
    <row r="162" customFormat="false" ht="63" hidden="false" customHeight="false" outlineLevel="0" collapsed="false">
      <c r="A162" s="21" t="n">
        <v>4</v>
      </c>
      <c r="B162" s="22"/>
      <c r="C162" s="49" t="s">
        <v>434</v>
      </c>
      <c r="D162" s="33" t="s">
        <v>435</v>
      </c>
      <c r="E162" s="35"/>
      <c r="F162" s="35"/>
      <c r="G162" s="25" t="s">
        <v>17</v>
      </c>
      <c r="H162" s="11" t="s">
        <v>30</v>
      </c>
      <c r="I162" s="68" t="s">
        <v>436</v>
      </c>
      <c r="J162" s="40" t="s">
        <v>437</v>
      </c>
    </row>
    <row r="163" customFormat="false" ht="135" hidden="false" customHeight="true" outlineLevel="0" collapsed="false">
      <c r="A163" s="21" t="n">
        <v>5</v>
      </c>
      <c r="B163" s="22"/>
      <c r="C163" s="27" t="s">
        <v>438</v>
      </c>
      <c r="D163" s="11" t="s">
        <v>439</v>
      </c>
      <c r="E163" s="24" t="n">
        <v>1500</v>
      </c>
      <c r="F163" s="24"/>
      <c r="G163" s="25" t="s">
        <v>207</v>
      </c>
      <c r="H163" s="11" t="s">
        <v>30</v>
      </c>
      <c r="I163" s="21" t="s">
        <v>18</v>
      </c>
      <c r="J163" s="30" t="s">
        <v>440</v>
      </c>
      <c r="K163" s="42"/>
    </row>
    <row r="164" s="29" customFormat="true" ht="171" hidden="false" customHeight="true" outlineLevel="0" collapsed="false">
      <c r="A164" s="19" t="n">
        <v>6</v>
      </c>
      <c r="B164" s="22"/>
      <c r="C164" s="31" t="s">
        <v>441</v>
      </c>
      <c r="D164" s="12" t="s">
        <v>442</v>
      </c>
      <c r="E164" s="24"/>
      <c r="F164" s="24" t="n">
        <v>1753.5</v>
      </c>
      <c r="G164" s="13" t="s">
        <v>207</v>
      </c>
      <c r="H164" s="19" t="n">
        <v>2020</v>
      </c>
      <c r="I164" s="19" t="s">
        <v>18</v>
      </c>
      <c r="J164" s="28" t="s">
        <v>443</v>
      </c>
    </row>
    <row r="165" customFormat="false" ht="291.75" hidden="false" customHeight="true" outlineLevel="0" collapsed="false">
      <c r="A165" s="21" t="n">
        <v>7</v>
      </c>
      <c r="B165" s="22"/>
      <c r="C165" s="31" t="s">
        <v>444</v>
      </c>
      <c r="D165" s="12" t="s">
        <v>16</v>
      </c>
      <c r="E165" s="24" t="n">
        <v>300</v>
      </c>
      <c r="F165" s="24"/>
      <c r="G165" s="13" t="s">
        <v>17</v>
      </c>
      <c r="H165" s="19" t="s">
        <v>40</v>
      </c>
      <c r="I165" s="19" t="s">
        <v>18</v>
      </c>
      <c r="J165" s="28" t="s">
        <v>445</v>
      </c>
      <c r="K165" s="29"/>
    </row>
    <row r="166" customFormat="false" ht="63" hidden="false" customHeight="false" outlineLevel="0" collapsed="false">
      <c r="A166" s="21" t="n">
        <v>8</v>
      </c>
      <c r="B166" s="22"/>
      <c r="C166" s="31" t="s">
        <v>446</v>
      </c>
      <c r="D166" s="12" t="s">
        <v>447</v>
      </c>
      <c r="E166" s="24"/>
      <c r="F166" s="24"/>
      <c r="G166" s="25" t="s">
        <v>17</v>
      </c>
      <c r="H166" s="19" t="n">
        <v>2020</v>
      </c>
      <c r="I166" s="19" t="s">
        <v>18</v>
      </c>
      <c r="J166" s="28" t="s">
        <v>448</v>
      </c>
      <c r="K166" s="29"/>
    </row>
    <row r="167" customFormat="false" ht="74.25" hidden="false" customHeight="true" outlineLevel="0" collapsed="false">
      <c r="A167" s="21" t="n">
        <v>9</v>
      </c>
      <c r="B167" s="22"/>
      <c r="C167" s="31" t="s">
        <v>449</v>
      </c>
      <c r="D167" s="12" t="s">
        <v>450</v>
      </c>
      <c r="E167" s="24"/>
      <c r="F167" s="24"/>
      <c r="G167" s="25" t="s">
        <v>17</v>
      </c>
      <c r="H167" s="19" t="n">
        <v>2020</v>
      </c>
      <c r="I167" s="19" t="s">
        <v>18</v>
      </c>
      <c r="J167" s="28" t="s">
        <v>451</v>
      </c>
    </row>
    <row r="168" s="29" customFormat="true" ht="103.5" hidden="false" customHeight="true" outlineLevel="0" collapsed="false">
      <c r="A168" s="19" t="n">
        <v>10</v>
      </c>
      <c r="B168" s="22"/>
      <c r="C168" s="31" t="s">
        <v>452</v>
      </c>
      <c r="D168" s="12" t="s">
        <v>453</v>
      </c>
      <c r="E168" s="24" t="n">
        <v>1200</v>
      </c>
      <c r="F168" s="24"/>
      <c r="G168" s="13" t="s">
        <v>17</v>
      </c>
      <c r="H168" s="19" t="s">
        <v>54</v>
      </c>
      <c r="I168" s="19" t="s">
        <v>18</v>
      </c>
      <c r="J168" s="28" t="s">
        <v>454</v>
      </c>
    </row>
    <row r="169" customFormat="false" ht="113.25" hidden="false" customHeight="true" outlineLevel="0" collapsed="false">
      <c r="A169" s="21" t="n">
        <v>11</v>
      </c>
      <c r="B169" s="22"/>
      <c r="C169" s="27" t="s">
        <v>455</v>
      </c>
      <c r="D169" s="11" t="s">
        <v>456</v>
      </c>
      <c r="E169" s="24"/>
      <c r="F169" s="24"/>
      <c r="G169" s="25" t="s">
        <v>17</v>
      </c>
      <c r="H169" s="21" t="n">
        <v>2020</v>
      </c>
      <c r="I169" s="21" t="s">
        <v>18</v>
      </c>
      <c r="J169" s="30" t="s">
        <v>457</v>
      </c>
      <c r="K169" s="29"/>
    </row>
    <row r="170" customFormat="false" ht="110.25" hidden="false" customHeight="false" outlineLevel="0" collapsed="false">
      <c r="A170" s="21" t="n">
        <v>12</v>
      </c>
      <c r="B170" s="22"/>
      <c r="C170" s="27" t="s">
        <v>458</v>
      </c>
      <c r="D170" s="11" t="s">
        <v>365</v>
      </c>
      <c r="E170" s="24" t="n">
        <v>800</v>
      </c>
      <c r="F170" s="24" t="n">
        <v>500</v>
      </c>
      <c r="G170" s="25" t="s">
        <v>17</v>
      </c>
      <c r="H170" s="21" t="n">
        <v>2023</v>
      </c>
      <c r="I170" s="21" t="s">
        <v>18</v>
      </c>
      <c r="J170" s="28" t="s">
        <v>459</v>
      </c>
      <c r="K170" s="29"/>
    </row>
    <row r="171" customFormat="false" ht="87" hidden="false" customHeight="true" outlineLevel="0" collapsed="false">
      <c r="A171" s="21" t="n">
        <v>13</v>
      </c>
      <c r="B171" s="22"/>
      <c r="C171" s="31" t="s">
        <v>460</v>
      </c>
      <c r="D171" s="12" t="s">
        <v>461</v>
      </c>
      <c r="E171" s="24"/>
      <c r="F171" s="24"/>
      <c r="G171" s="13" t="s">
        <v>35</v>
      </c>
      <c r="H171" s="19" t="n">
        <v>2020</v>
      </c>
      <c r="I171" s="19" t="s">
        <v>18</v>
      </c>
      <c r="J171" s="28" t="s">
        <v>462</v>
      </c>
      <c r="K171" s="29"/>
    </row>
    <row r="172" customFormat="false" ht="99" hidden="false" customHeight="true" outlineLevel="0" collapsed="false">
      <c r="A172" s="21" t="n">
        <v>14</v>
      </c>
      <c r="B172" s="22"/>
      <c r="C172" s="31" t="s">
        <v>463</v>
      </c>
      <c r="D172" s="12" t="s">
        <v>296</v>
      </c>
      <c r="E172" s="24"/>
      <c r="F172" s="24"/>
      <c r="G172" s="13" t="s">
        <v>35</v>
      </c>
      <c r="H172" s="12" t="s">
        <v>30</v>
      </c>
      <c r="I172" s="12" t="s">
        <v>464</v>
      </c>
      <c r="J172" s="28" t="s">
        <v>465</v>
      </c>
    </row>
    <row r="173" customFormat="false" ht="111.6" hidden="false" customHeight="true" outlineLevel="0" collapsed="false">
      <c r="A173" s="21" t="n">
        <v>15</v>
      </c>
      <c r="B173" s="22"/>
      <c r="C173" s="60" t="s">
        <v>466</v>
      </c>
      <c r="D173" s="11" t="s">
        <v>467</v>
      </c>
      <c r="E173" s="24"/>
      <c r="F173" s="24"/>
      <c r="G173" s="25" t="s">
        <v>131</v>
      </c>
      <c r="H173" s="11" t="s">
        <v>30</v>
      </c>
      <c r="I173" s="21" t="s">
        <v>125</v>
      </c>
      <c r="J173" s="28" t="s">
        <v>468</v>
      </c>
    </row>
    <row r="174" customFormat="false" ht="121.15" hidden="false" customHeight="true" outlineLevel="0" collapsed="false">
      <c r="A174" s="21"/>
      <c r="B174" s="22"/>
      <c r="C174" s="60"/>
      <c r="D174" s="11" t="s">
        <v>469</v>
      </c>
      <c r="E174" s="24"/>
      <c r="F174" s="24"/>
      <c r="G174" s="25" t="s">
        <v>131</v>
      </c>
      <c r="H174" s="11" t="s">
        <v>30</v>
      </c>
      <c r="I174" s="21" t="s">
        <v>125</v>
      </c>
      <c r="J174" s="69" t="s">
        <v>470</v>
      </c>
    </row>
    <row r="175" customFormat="false" ht="123" hidden="false" customHeight="true" outlineLevel="0" collapsed="false">
      <c r="A175" s="21"/>
      <c r="B175" s="22"/>
      <c r="C175" s="60"/>
      <c r="D175" s="11" t="s">
        <v>471</v>
      </c>
      <c r="E175" s="24"/>
      <c r="F175" s="24"/>
      <c r="G175" s="25" t="s">
        <v>131</v>
      </c>
      <c r="H175" s="11" t="s">
        <v>30</v>
      </c>
      <c r="I175" s="21" t="s">
        <v>125</v>
      </c>
      <c r="J175" s="28" t="s">
        <v>132</v>
      </c>
      <c r="K175" s="29"/>
    </row>
    <row r="176" customFormat="false" ht="47.25" hidden="false" customHeight="false" outlineLevel="0" collapsed="false">
      <c r="A176" s="21" t="n">
        <v>16</v>
      </c>
      <c r="B176" s="22"/>
      <c r="C176" s="31" t="s">
        <v>472</v>
      </c>
      <c r="D176" s="11" t="s">
        <v>473</v>
      </c>
      <c r="E176" s="24"/>
      <c r="F176" s="24"/>
      <c r="G176" s="25" t="s">
        <v>17</v>
      </c>
      <c r="H176" s="21" t="s">
        <v>110</v>
      </c>
      <c r="I176" s="19" t="s">
        <v>18</v>
      </c>
      <c r="J176" s="28" t="s">
        <v>474</v>
      </c>
    </row>
    <row r="177" customFormat="false" ht="62.45" hidden="false" customHeight="true" outlineLevel="0" collapsed="false">
      <c r="A177" s="21" t="n">
        <v>17</v>
      </c>
      <c r="B177" s="22"/>
      <c r="C177" s="27" t="s">
        <v>475</v>
      </c>
      <c r="D177" s="11" t="s">
        <v>476</v>
      </c>
      <c r="E177" s="24" t="n">
        <v>300</v>
      </c>
      <c r="F177" s="24"/>
      <c r="G177" s="25" t="s">
        <v>17</v>
      </c>
      <c r="H177" s="11" t="s">
        <v>30</v>
      </c>
      <c r="I177" s="21" t="s">
        <v>18</v>
      </c>
      <c r="J177" s="28" t="s">
        <v>477</v>
      </c>
      <c r="K177" s="29"/>
    </row>
    <row r="178" customFormat="false" ht="191.25" hidden="false" customHeight="true" outlineLevel="0" collapsed="false">
      <c r="A178" s="21" t="n">
        <v>18</v>
      </c>
      <c r="B178" s="22"/>
      <c r="C178" s="27" t="s">
        <v>478</v>
      </c>
      <c r="D178" s="11" t="s">
        <v>413</v>
      </c>
      <c r="E178" s="24"/>
      <c r="F178" s="24"/>
      <c r="G178" s="25" t="s">
        <v>17</v>
      </c>
      <c r="H178" s="11" t="s">
        <v>30</v>
      </c>
      <c r="I178" s="21" t="s">
        <v>18</v>
      </c>
      <c r="J178" s="28" t="s">
        <v>479</v>
      </c>
    </row>
    <row r="179" customFormat="false" ht="264.75" hidden="false" customHeight="true" outlineLevel="0" collapsed="false">
      <c r="A179" s="21" t="n">
        <v>19</v>
      </c>
      <c r="B179" s="22"/>
      <c r="C179" s="49" t="s">
        <v>480</v>
      </c>
      <c r="D179" s="33" t="s">
        <v>246</v>
      </c>
      <c r="E179" s="35"/>
      <c r="F179" s="35"/>
      <c r="G179" s="25" t="s">
        <v>35</v>
      </c>
      <c r="H179" s="11" t="s">
        <v>30</v>
      </c>
      <c r="I179" s="68" t="s">
        <v>18</v>
      </c>
      <c r="J179" s="44" t="s">
        <v>481</v>
      </c>
      <c r="K179" s="29"/>
    </row>
    <row r="180" customFormat="false" ht="125.25" hidden="false" customHeight="true" outlineLevel="0" collapsed="false">
      <c r="A180" s="21" t="n">
        <v>20</v>
      </c>
      <c r="B180" s="22"/>
      <c r="C180" s="27" t="s">
        <v>482</v>
      </c>
      <c r="D180" s="33" t="s">
        <v>483</v>
      </c>
      <c r="E180" s="35"/>
      <c r="F180" s="35"/>
      <c r="G180" s="25" t="s">
        <v>17</v>
      </c>
      <c r="H180" s="11" t="s">
        <v>30</v>
      </c>
      <c r="I180" s="21" t="s">
        <v>18</v>
      </c>
      <c r="J180" s="28" t="s">
        <v>484</v>
      </c>
    </row>
    <row r="181" customFormat="false" ht="91.5" hidden="false" customHeight="true" outlineLevel="0" collapsed="false">
      <c r="A181" s="21" t="n">
        <v>21</v>
      </c>
      <c r="B181" s="22"/>
      <c r="C181" s="27" t="s">
        <v>485</v>
      </c>
      <c r="D181" s="33" t="s">
        <v>413</v>
      </c>
      <c r="E181" s="35"/>
      <c r="F181" s="35"/>
      <c r="G181" s="25" t="s">
        <v>17</v>
      </c>
      <c r="H181" s="11" t="s">
        <v>30</v>
      </c>
      <c r="I181" s="21" t="s">
        <v>18</v>
      </c>
      <c r="J181" s="44" t="s">
        <v>486</v>
      </c>
    </row>
    <row r="182" customFormat="false" ht="66.6" hidden="false" customHeight="true" outlineLevel="0" collapsed="false">
      <c r="A182" s="21" t="n">
        <v>22</v>
      </c>
      <c r="B182" s="22"/>
      <c r="C182" s="27" t="s">
        <v>487</v>
      </c>
      <c r="D182" s="33" t="s">
        <v>488</v>
      </c>
      <c r="E182" s="35"/>
      <c r="F182" s="35"/>
      <c r="G182" s="25" t="s">
        <v>17</v>
      </c>
      <c r="H182" s="11" t="s">
        <v>30</v>
      </c>
      <c r="I182" s="21" t="s">
        <v>18</v>
      </c>
      <c r="J182" s="28" t="s">
        <v>24</v>
      </c>
      <c r="K182" s="29"/>
    </row>
    <row r="183" customFormat="false" ht="51" hidden="false" customHeight="false" outlineLevel="0" collapsed="false">
      <c r="A183" s="21" t="n">
        <v>23</v>
      </c>
      <c r="B183" s="22"/>
      <c r="C183" s="27" t="s">
        <v>489</v>
      </c>
      <c r="D183" s="33" t="s">
        <v>413</v>
      </c>
      <c r="E183" s="35"/>
      <c r="F183" s="35"/>
      <c r="G183" s="67" t="s">
        <v>17</v>
      </c>
      <c r="H183" s="68" t="s">
        <v>490</v>
      </c>
      <c r="I183" s="21" t="s">
        <v>18</v>
      </c>
      <c r="J183" s="28" t="s">
        <v>491</v>
      </c>
    </row>
    <row r="184" customFormat="false" ht="79.5" hidden="false" customHeight="true" outlineLevel="0" collapsed="false">
      <c r="A184" s="21" t="n">
        <v>24</v>
      </c>
      <c r="B184" s="22"/>
      <c r="C184" s="27" t="s">
        <v>492</v>
      </c>
      <c r="D184" s="12" t="s">
        <v>493</v>
      </c>
      <c r="E184" s="24" t="n">
        <v>700</v>
      </c>
      <c r="F184" s="24"/>
      <c r="G184" s="25" t="s">
        <v>17</v>
      </c>
      <c r="H184" s="21" t="n">
        <v>2023</v>
      </c>
      <c r="I184" s="21" t="s">
        <v>18</v>
      </c>
      <c r="J184" s="36" t="s">
        <v>24</v>
      </c>
      <c r="K184" s="29"/>
    </row>
    <row r="185" customFormat="false" ht="78.75" hidden="false" customHeight="true" outlineLevel="0" collapsed="false">
      <c r="A185" s="21" t="n">
        <v>25</v>
      </c>
      <c r="B185" s="22"/>
      <c r="C185" s="31" t="s">
        <v>494</v>
      </c>
      <c r="D185" s="12" t="s">
        <v>16</v>
      </c>
      <c r="E185" s="24"/>
      <c r="F185" s="24"/>
      <c r="G185" s="25" t="s">
        <v>17</v>
      </c>
      <c r="H185" s="19" t="n">
        <v>2020</v>
      </c>
      <c r="I185" s="19" t="s">
        <v>18</v>
      </c>
      <c r="J185" s="28" t="s">
        <v>495</v>
      </c>
    </row>
    <row r="186" customFormat="false" ht="63.75" hidden="false" customHeight="true" outlineLevel="0" collapsed="false">
      <c r="A186" s="21" t="n">
        <v>26</v>
      </c>
      <c r="B186" s="22"/>
      <c r="C186" s="27" t="s">
        <v>496</v>
      </c>
      <c r="D186" s="12" t="s">
        <v>16</v>
      </c>
      <c r="E186" s="24"/>
      <c r="F186" s="24"/>
      <c r="G186" s="25" t="s">
        <v>17</v>
      </c>
      <c r="H186" s="21" t="n">
        <v>2021</v>
      </c>
      <c r="I186" s="21" t="s">
        <v>18</v>
      </c>
      <c r="J186" s="28" t="s">
        <v>24</v>
      </c>
      <c r="K186" s="29"/>
    </row>
    <row r="187" customFormat="false" ht="76.5" hidden="false" customHeight="true" outlineLevel="0" collapsed="false">
      <c r="A187" s="21" t="n">
        <v>27</v>
      </c>
      <c r="B187" s="22"/>
      <c r="C187" s="27" t="s">
        <v>497</v>
      </c>
      <c r="D187" s="11" t="s">
        <v>498</v>
      </c>
      <c r="E187" s="24" t="n">
        <v>600</v>
      </c>
      <c r="F187" s="24"/>
      <c r="G187" s="25" t="s">
        <v>17</v>
      </c>
      <c r="H187" s="21" t="n">
        <v>2023</v>
      </c>
      <c r="I187" s="21" t="s">
        <v>18</v>
      </c>
      <c r="J187" s="30" t="s">
        <v>24</v>
      </c>
      <c r="K187" s="29"/>
    </row>
    <row r="188" s="29" customFormat="true" ht="67.5" hidden="false" customHeight="true" outlineLevel="0" collapsed="false">
      <c r="A188" s="19" t="n">
        <v>28</v>
      </c>
      <c r="B188" s="22"/>
      <c r="C188" s="31" t="s">
        <v>499</v>
      </c>
      <c r="D188" s="12" t="s">
        <v>365</v>
      </c>
      <c r="E188" s="24"/>
      <c r="F188" s="24" t="n">
        <v>500</v>
      </c>
      <c r="G188" s="13" t="s">
        <v>17</v>
      </c>
      <c r="H188" s="19" t="n">
        <v>2021</v>
      </c>
      <c r="I188" s="19" t="s">
        <v>18</v>
      </c>
      <c r="J188" s="28" t="s">
        <v>500</v>
      </c>
    </row>
    <row r="189" s="29" customFormat="true" ht="63" hidden="false" customHeight="false" outlineLevel="0" collapsed="false">
      <c r="A189" s="19" t="n">
        <v>29</v>
      </c>
      <c r="B189" s="22"/>
      <c r="C189" s="31" t="s">
        <v>501</v>
      </c>
      <c r="D189" s="12" t="s">
        <v>502</v>
      </c>
      <c r="E189" s="24"/>
      <c r="F189" s="24"/>
      <c r="G189" s="13" t="s">
        <v>17</v>
      </c>
      <c r="H189" s="19" t="n">
        <v>2020</v>
      </c>
      <c r="I189" s="19" t="s">
        <v>18</v>
      </c>
      <c r="J189" s="28" t="s">
        <v>502</v>
      </c>
    </row>
    <row r="190" customFormat="false" ht="54.75" hidden="false" customHeight="true" outlineLevel="0" collapsed="false">
      <c r="A190" s="53"/>
      <c r="B190" s="54" t="s">
        <v>503</v>
      </c>
      <c r="C190" s="55"/>
      <c r="D190" s="74"/>
      <c r="E190" s="57" t="n">
        <f aca="false">E159+E160+E161+E162+E163+E164+E165+E166+E167+E168+E169+E170+E171+E172+E173+E174+E175+E176+E177+E178+E179+E180+E181+E182+E183+E184+E185+E186+E187+E188+E189</f>
        <v>5400</v>
      </c>
      <c r="F190" s="57" t="n">
        <f aca="false">F159+F160+F161+F162+F163+F164+F165+F166+F167+F168+F169+F170+F171+F172+F173+F174+F175+F176+F177+F178+F179+F180+F181+F182+F183+F184+F185+F186+F187+F188+F189</f>
        <v>2753.5</v>
      </c>
      <c r="G190" s="58"/>
      <c r="H190" s="56"/>
      <c r="I190" s="56"/>
      <c r="J190" s="59"/>
    </row>
    <row r="191" customFormat="false" ht="40.5" hidden="false" customHeight="true" outlineLevel="0" collapsed="false">
      <c r="A191" s="21"/>
      <c r="B191" s="22" t="s">
        <v>504</v>
      </c>
      <c r="C191" s="23" t="s">
        <v>505</v>
      </c>
      <c r="D191" s="11"/>
      <c r="E191" s="24"/>
      <c r="F191" s="24"/>
      <c r="G191" s="25"/>
      <c r="H191" s="21"/>
      <c r="I191" s="21"/>
      <c r="J191" s="26"/>
    </row>
    <row r="192" customFormat="false" ht="160.5" hidden="false" customHeight="true" outlineLevel="0" collapsed="false">
      <c r="A192" s="21" t="n">
        <v>1</v>
      </c>
      <c r="B192" s="22"/>
      <c r="C192" s="31" t="s">
        <v>506</v>
      </c>
      <c r="D192" s="12" t="s">
        <v>507</v>
      </c>
      <c r="E192" s="35"/>
      <c r="F192" s="24"/>
      <c r="G192" s="13" t="s">
        <v>17</v>
      </c>
      <c r="H192" s="19" t="s">
        <v>103</v>
      </c>
      <c r="I192" s="19" t="s">
        <v>18</v>
      </c>
      <c r="J192" s="30" t="s">
        <v>508</v>
      </c>
      <c r="K192" s="29"/>
    </row>
    <row r="193" customFormat="false" ht="184.5" hidden="false" customHeight="true" outlineLevel="0" collapsed="false">
      <c r="A193" s="21" t="n">
        <v>2</v>
      </c>
      <c r="B193" s="22"/>
      <c r="C193" s="49" t="s">
        <v>509</v>
      </c>
      <c r="D193" s="33" t="s">
        <v>510</v>
      </c>
      <c r="E193" s="33"/>
      <c r="F193" s="33"/>
      <c r="G193" s="33"/>
      <c r="H193" s="33"/>
      <c r="I193" s="68" t="s">
        <v>18</v>
      </c>
      <c r="J193" s="44" t="s">
        <v>511</v>
      </c>
    </row>
    <row r="194" customFormat="false" ht="53.25" hidden="false" customHeight="true" outlineLevel="0" collapsed="false">
      <c r="A194" s="21" t="n">
        <v>3</v>
      </c>
      <c r="B194" s="22"/>
      <c r="C194" s="49" t="s">
        <v>512</v>
      </c>
      <c r="D194" s="33" t="s">
        <v>513</v>
      </c>
      <c r="E194" s="33"/>
      <c r="F194" s="33"/>
      <c r="G194" s="33"/>
      <c r="H194" s="33"/>
      <c r="I194" s="68" t="s">
        <v>18</v>
      </c>
      <c r="J194" s="28" t="s">
        <v>513</v>
      </c>
    </row>
    <row r="195" customFormat="false" ht="25.5" hidden="false" customHeight="true" outlineLevel="0" collapsed="false">
      <c r="A195" s="21"/>
      <c r="B195" s="22"/>
      <c r="C195" s="23" t="s">
        <v>514</v>
      </c>
      <c r="D195" s="11"/>
      <c r="E195" s="24"/>
      <c r="F195" s="24"/>
      <c r="G195" s="25"/>
      <c r="H195" s="21"/>
      <c r="I195" s="21"/>
      <c r="J195" s="26"/>
    </row>
    <row r="196" customFormat="false" ht="63" hidden="false" customHeight="true" outlineLevel="0" collapsed="false">
      <c r="A196" s="21" t="n">
        <v>4</v>
      </c>
      <c r="B196" s="22"/>
      <c r="C196" s="27" t="s">
        <v>515</v>
      </c>
      <c r="D196" s="11"/>
      <c r="E196" s="24"/>
      <c r="F196" s="24"/>
      <c r="G196" s="25" t="s">
        <v>17</v>
      </c>
      <c r="H196" s="21" t="s">
        <v>30</v>
      </c>
      <c r="I196" s="21" t="s">
        <v>18</v>
      </c>
      <c r="J196" s="40" t="s">
        <v>24</v>
      </c>
      <c r="K196" s="29"/>
    </row>
    <row r="197" s="29" customFormat="true" ht="31.5" hidden="false" customHeight="true" outlineLevel="0" collapsed="false">
      <c r="A197" s="19" t="n">
        <v>5</v>
      </c>
      <c r="B197" s="22"/>
      <c r="C197" s="31" t="s">
        <v>516</v>
      </c>
      <c r="D197" s="12"/>
      <c r="E197" s="24"/>
      <c r="F197" s="24"/>
      <c r="G197" s="13" t="s">
        <v>17</v>
      </c>
      <c r="H197" s="19" t="s">
        <v>30</v>
      </c>
      <c r="I197" s="19" t="s">
        <v>18</v>
      </c>
      <c r="J197" s="30" t="s">
        <v>517</v>
      </c>
    </row>
    <row r="198" s="71" customFormat="true" ht="78.75" hidden="false" customHeight="true" outlineLevel="0" collapsed="false">
      <c r="A198" s="68" t="n">
        <v>6</v>
      </c>
      <c r="B198" s="22"/>
      <c r="C198" s="49" t="s">
        <v>518</v>
      </c>
      <c r="D198" s="33" t="s">
        <v>519</v>
      </c>
      <c r="E198" s="33"/>
      <c r="F198" s="33"/>
      <c r="G198" s="33"/>
      <c r="H198" s="33"/>
      <c r="I198" s="68" t="s">
        <v>520</v>
      </c>
      <c r="J198" s="30" t="s">
        <v>521</v>
      </c>
    </row>
    <row r="199" customFormat="false" ht="27.75" hidden="false" customHeight="true" outlineLevel="0" collapsed="false">
      <c r="A199" s="21"/>
      <c r="B199" s="22"/>
      <c r="C199" s="23" t="s">
        <v>522</v>
      </c>
      <c r="D199" s="11"/>
      <c r="E199" s="24"/>
      <c r="F199" s="24"/>
      <c r="G199" s="25"/>
      <c r="H199" s="21"/>
      <c r="I199" s="21"/>
      <c r="J199" s="26"/>
    </row>
    <row r="200" s="71" customFormat="true" ht="126.75" hidden="false" customHeight="true" outlineLevel="0" collapsed="false">
      <c r="A200" s="68" t="n">
        <v>7</v>
      </c>
      <c r="B200" s="22"/>
      <c r="C200" s="49" t="s">
        <v>523</v>
      </c>
      <c r="D200" s="33" t="s">
        <v>524</v>
      </c>
      <c r="E200" s="33"/>
      <c r="F200" s="33"/>
      <c r="G200" s="33"/>
      <c r="H200" s="33"/>
      <c r="I200" s="68" t="s">
        <v>125</v>
      </c>
      <c r="J200" s="28" t="s">
        <v>132</v>
      </c>
    </row>
    <row r="201" customFormat="false" ht="18.75" hidden="false" customHeight="true" outlineLevel="0" collapsed="false">
      <c r="A201" s="21"/>
      <c r="B201" s="22"/>
      <c r="C201" s="23" t="s">
        <v>525</v>
      </c>
      <c r="D201" s="11"/>
      <c r="E201" s="24"/>
      <c r="F201" s="24"/>
      <c r="G201" s="25"/>
      <c r="H201" s="21"/>
      <c r="I201" s="21"/>
      <c r="J201" s="26"/>
    </row>
    <row r="202" customFormat="false" ht="105.6" hidden="false" customHeight="true" outlineLevel="0" collapsed="false">
      <c r="A202" s="21" t="n">
        <v>8</v>
      </c>
      <c r="B202" s="22"/>
      <c r="C202" s="27" t="s">
        <v>526</v>
      </c>
      <c r="D202" s="11" t="s">
        <v>527</v>
      </c>
      <c r="E202" s="24"/>
      <c r="F202" s="24"/>
      <c r="G202" s="25" t="s">
        <v>131</v>
      </c>
      <c r="H202" s="11" t="s">
        <v>30</v>
      </c>
      <c r="I202" s="21" t="s">
        <v>125</v>
      </c>
      <c r="J202" s="28" t="s">
        <v>528</v>
      </c>
    </row>
    <row r="203" customFormat="false" ht="72.75" hidden="false" customHeight="true" outlineLevel="0" collapsed="false">
      <c r="A203" s="21" t="n">
        <v>9</v>
      </c>
      <c r="B203" s="22"/>
      <c r="C203" s="31" t="s">
        <v>529</v>
      </c>
      <c r="D203" s="12"/>
      <c r="E203" s="24"/>
      <c r="F203" s="24"/>
      <c r="G203" s="13" t="s">
        <v>35</v>
      </c>
      <c r="H203" s="12" t="s">
        <v>30</v>
      </c>
      <c r="I203" s="19" t="s">
        <v>18</v>
      </c>
      <c r="J203" s="28" t="s">
        <v>530</v>
      </c>
      <c r="K203" s="70"/>
    </row>
    <row r="204" customFormat="false" ht="82.5" hidden="false" customHeight="true" outlineLevel="0" collapsed="false">
      <c r="A204" s="21" t="n">
        <v>10</v>
      </c>
      <c r="B204" s="22"/>
      <c r="C204" s="27" t="s">
        <v>531</v>
      </c>
      <c r="D204" s="87" t="s">
        <v>532</v>
      </c>
      <c r="E204" s="76"/>
      <c r="F204" s="76"/>
      <c r="G204" s="25" t="s">
        <v>17</v>
      </c>
      <c r="H204" s="11" t="s">
        <v>30</v>
      </c>
      <c r="I204" s="87" t="s">
        <v>228</v>
      </c>
      <c r="J204" s="28" t="s">
        <v>533</v>
      </c>
    </row>
    <row r="205" customFormat="false" ht="48" hidden="false" customHeight="true" outlineLevel="0" collapsed="false">
      <c r="A205" s="21" t="n">
        <v>11</v>
      </c>
      <c r="B205" s="22"/>
      <c r="C205" s="27" t="s">
        <v>534</v>
      </c>
      <c r="D205" s="11" t="s">
        <v>273</v>
      </c>
      <c r="E205" s="24"/>
      <c r="F205" s="24"/>
      <c r="G205" s="25" t="s">
        <v>17</v>
      </c>
      <c r="H205" s="21" t="n">
        <v>2020</v>
      </c>
      <c r="I205" s="21" t="s">
        <v>18</v>
      </c>
      <c r="J205" s="40" t="s">
        <v>477</v>
      </c>
      <c r="K205" s="29"/>
    </row>
    <row r="206" s="29" customFormat="true" ht="65.25" hidden="false" customHeight="true" outlineLevel="0" collapsed="false">
      <c r="A206" s="19" t="n">
        <v>12</v>
      </c>
      <c r="B206" s="22"/>
      <c r="C206" s="31" t="s">
        <v>535</v>
      </c>
      <c r="D206" s="12" t="s">
        <v>536</v>
      </c>
      <c r="E206" s="24"/>
      <c r="F206" s="24"/>
      <c r="G206" s="13"/>
      <c r="H206" s="12" t="s">
        <v>30</v>
      </c>
      <c r="I206" s="19" t="s">
        <v>18</v>
      </c>
      <c r="J206" s="28" t="s">
        <v>24</v>
      </c>
    </row>
    <row r="207" s="29" customFormat="true" ht="115.5" hidden="false" customHeight="true" outlineLevel="0" collapsed="false">
      <c r="A207" s="19" t="n">
        <v>13</v>
      </c>
      <c r="B207" s="22"/>
      <c r="C207" s="31" t="s">
        <v>537</v>
      </c>
      <c r="D207" s="12" t="s">
        <v>175</v>
      </c>
      <c r="E207" s="24"/>
      <c r="F207" s="24"/>
      <c r="G207" s="13" t="s">
        <v>17</v>
      </c>
      <c r="H207" s="19" t="n">
        <v>2022</v>
      </c>
      <c r="I207" s="19" t="s">
        <v>18</v>
      </c>
      <c r="J207" s="28" t="s">
        <v>538</v>
      </c>
    </row>
    <row r="208" s="29" customFormat="true" ht="79.5" hidden="false" customHeight="true" outlineLevel="0" collapsed="false">
      <c r="A208" s="19" t="n">
        <v>14</v>
      </c>
      <c r="B208" s="22"/>
      <c r="C208" s="31" t="s">
        <v>539</v>
      </c>
      <c r="D208" s="12" t="s">
        <v>540</v>
      </c>
      <c r="E208" s="33"/>
      <c r="F208" s="94"/>
      <c r="G208" s="12"/>
      <c r="H208" s="12"/>
      <c r="I208" s="19" t="s">
        <v>125</v>
      </c>
      <c r="J208" s="28" t="s">
        <v>132</v>
      </c>
    </row>
    <row r="209" customFormat="false" ht="112.5" hidden="false" customHeight="true" outlineLevel="0" collapsed="false">
      <c r="A209" s="21" t="n">
        <v>15</v>
      </c>
      <c r="B209" s="22"/>
      <c r="C209" s="49" t="s">
        <v>541</v>
      </c>
      <c r="D209" s="80" t="s">
        <v>542</v>
      </c>
      <c r="E209" s="85"/>
      <c r="F209" s="85"/>
      <c r="G209" s="80"/>
      <c r="H209" s="80"/>
      <c r="I209" s="86" t="s">
        <v>44</v>
      </c>
      <c r="J209" s="89" t="s">
        <v>543</v>
      </c>
    </row>
    <row r="210" customFormat="false" ht="42.75" hidden="false" customHeight="true" outlineLevel="0" collapsed="false">
      <c r="A210" s="53"/>
      <c r="B210" s="54" t="s">
        <v>544</v>
      </c>
      <c r="C210" s="55"/>
      <c r="D210" s="74"/>
      <c r="E210" s="95" t="n">
        <f aca="false">E191+E192+E195+E196+E197+E199+E202+E203+E204+E205+E206+E207</f>
        <v>0</v>
      </c>
      <c r="F210" s="95" t="n">
        <f aca="false">F191+F192+F195+F196+F197+F199+F202+F203+F204+F205+F206+F207</f>
        <v>0</v>
      </c>
      <c r="G210" s="58"/>
      <c r="H210" s="56"/>
      <c r="I210" s="56"/>
      <c r="J210" s="59"/>
    </row>
    <row r="211" customFormat="false" ht="39" hidden="false" customHeight="true" outlineLevel="0" collapsed="false">
      <c r="A211" s="21" t="n">
        <v>1</v>
      </c>
      <c r="B211" s="22" t="s">
        <v>545</v>
      </c>
      <c r="C211" s="31" t="s">
        <v>546</v>
      </c>
      <c r="D211" s="96"/>
      <c r="E211" s="97"/>
      <c r="F211" s="97"/>
      <c r="G211" s="12" t="s">
        <v>135</v>
      </c>
      <c r="H211" s="12" t="s">
        <v>30</v>
      </c>
      <c r="I211" s="19" t="s">
        <v>18</v>
      </c>
      <c r="J211" s="28" t="s">
        <v>547</v>
      </c>
    </row>
    <row r="212" customFormat="false" ht="55.5" hidden="false" customHeight="true" outlineLevel="0" collapsed="false">
      <c r="A212" s="21" t="n">
        <v>2</v>
      </c>
      <c r="B212" s="22"/>
      <c r="C212" s="31" t="s">
        <v>548</v>
      </c>
      <c r="D212" s="12" t="s">
        <v>549</v>
      </c>
      <c r="E212" s="24" t="n">
        <v>100</v>
      </c>
      <c r="F212" s="24"/>
      <c r="G212" s="13" t="s">
        <v>17</v>
      </c>
      <c r="H212" s="19" t="s">
        <v>40</v>
      </c>
      <c r="I212" s="12" t="s">
        <v>550</v>
      </c>
      <c r="J212" s="28" t="s">
        <v>551</v>
      </c>
    </row>
    <row r="213" customFormat="false" ht="63" hidden="false" customHeight="true" outlineLevel="0" collapsed="false">
      <c r="A213" s="21" t="n">
        <v>3</v>
      </c>
      <c r="B213" s="22"/>
      <c r="C213" s="27" t="s">
        <v>552</v>
      </c>
      <c r="D213" s="87" t="s">
        <v>553</v>
      </c>
      <c r="E213" s="76" t="n">
        <v>0</v>
      </c>
      <c r="F213" s="76"/>
      <c r="G213" s="98"/>
      <c r="H213" s="11" t="s">
        <v>30</v>
      </c>
      <c r="I213" s="88" t="s">
        <v>44</v>
      </c>
      <c r="J213" s="40" t="s">
        <v>554</v>
      </c>
    </row>
    <row r="214" s="29" customFormat="true" ht="51" hidden="false" customHeight="false" outlineLevel="0" collapsed="false">
      <c r="A214" s="19" t="n">
        <v>4</v>
      </c>
      <c r="B214" s="22"/>
      <c r="C214" s="31" t="s">
        <v>555</v>
      </c>
      <c r="D214" s="12" t="s">
        <v>556</v>
      </c>
      <c r="E214" s="24"/>
      <c r="F214" s="24"/>
      <c r="G214" s="13" t="s">
        <v>17</v>
      </c>
      <c r="H214" s="19" t="n">
        <v>2020</v>
      </c>
      <c r="I214" s="12" t="s">
        <v>550</v>
      </c>
      <c r="J214" s="28" t="s">
        <v>557</v>
      </c>
    </row>
    <row r="215" s="29" customFormat="true" ht="52.5" hidden="false" customHeight="true" outlineLevel="0" collapsed="false">
      <c r="A215" s="19" t="n">
        <v>5</v>
      </c>
      <c r="B215" s="22"/>
      <c r="C215" s="31" t="s">
        <v>558</v>
      </c>
      <c r="D215" s="12" t="s">
        <v>296</v>
      </c>
      <c r="E215" s="24"/>
      <c r="F215" s="24"/>
      <c r="G215" s="13" t="s">
        <v>35</v>
      </c>
      <c r="H215" s="12" t="s">
        <v>30</v>
      </c>
      <c r="I215" s="12" t="s">
        <v>550</v>
      </c>
      <c r="J215" s="28" t="s">
        <v>559</v>
      </c>
    </row>
    <row r="216" customFormat="false" ht="88.5" hidden="false" customHeight="true" outlineLevel="0" collapsed="false">
      <c r="A216" s="21" t="n">
        <v>6</v>
      </c>
      <c r="B216" s="22"/>
      <c r="C216" s="31" t="s">
        <v>560</v>
      </c>
      <c r="D216" s="99" t="s">
        <v>561</v>
      </c>
      <c r="E216" s="76" t="n">
        <v>0</v>
      </c>
      <c r="F216" s="76"/>
      <c r="G216" s="38" t="s">
        <v>35</v>
      </c>
      <c r="H216" s="37" t="s">
        <v>30</v>
      </c>
      <c r="I216" s="100" t="s">
        <v>44</v>
      </c>
      <c r="J216" s="44" t="s">
        <v>562</v>
      </c>
    </row>
    <row r="217" customFormat="false" ht="96.75" hidden="false" customHeight="true" outlineLevel="0" collapsed="false">
      <c r="A217" s="21" t="n">
        <v>7</v>
      </c>
      <c r="B217" s="22"/>
      <c r="C217" s="27" t="s">
        <v>563</v>
      </c>
      <c r="D217" s="11" t="s">
        <v>564</v>
      </c>
      <c r="E217" s="24"/>
      <c r="F217" s="24"/>
      <c r="G217" s="25" t="s">
        <v>17</v>
      </c>
      <c r="H217" s="21" t="s">
        <v>110</v>
      </c>
      <c r="I217" s="11" t="s">
        <v>550</v>
      </c>
      <c r="J217" s="28" t="s">
        <v>565</v>
      </c>
    </row>
    <row r="218" customFormat="false" ht="76.5" hidden="false" customHeight="true" outlineLevel="0" collapsed="false">
      <c r="A218" s="21" t="n">
        <v>8</v>
      </c>
      <c r="B218" s="22"/>
      <c r="C218" s="27" t="s">
        <v>566</v>
      </c>
      <c r="D218" s="11" t="s">
        <v>181</v>
      </c>
      <c r="E218" s="76" t="n">
        <v>0</v>
      </c>
      <c r="F218" s="76"/>
      <c r="G218" s="25" t="s">
        <v>17</v>
      </c>
      <c r="H218" s="11" t="s">
        <v>30</v>
      </c>
      <c r="I218" s="88" t="s">
        <v>44</v>
      </c>
      <c r="J218" s="36" t="s">
        <v>567</v>
      </c>
    </row>
    <row r="219" customFormat="false" ht="44.25" hidden="false" customHeight="true" outlineLevel="0" collapsed="false">
      <c r="A219" s="53"/>
      <c r="B219" s="54" t="s">
        <v>568</v>
      </c>
      <c r="C219" s="55"/>
      <c r="D219" s="56"/>
      <c r="E219" s="95" t="n">
        <f aca="false">E211+E212+E213+E214+E215+E216+E217+E218</f>
        <v>100</v>
      </c>
      <c r="F219" s="95" t="n">
        <f aca="false">F211+F212+F213+F214+F215+F216+F217+F218</f>
        <v>0</v>
      </c>
      <c r="G219" s="58"/>
      <c r="H219" s="56"/>
      <c r="I219" s="56"/>
      <c r="J219" s="59"/>
    </row>
    <row r="220" s="102" customFormat="true" ht="39.75" hidden="false" customHeight="true" outlineLevel="0" collapsed="false">
      <c r="A220" s="53"/>
      <c r="B220" s="55" t="s">
        <v>569</v>
      </c>
      <c r="C220" s="55"/>
      <c r="D220" s="53"/>
      <c r="E220" s="101" t="n">
        <f aca="false">E32+E35+E40+E43+E45+E97+E113+E127+E130+E147+E150+E158+E190+E210+E219</f>
        <v>47060.2</v>
      </c>
      <c r="F220" s="101" t="n">
        <f aca="false">F32+F35+F40+F43+F45+F97+F113+F127+F130+F147+F150+F158+F190+F210+F219</f>
        <v>26566.4</v>
      </c>
      <c r="G220" s="58"/>
      <c r="H220" s="53"/>
      <c r="I220" s="53"/>
      <c r="J220" s="59"/>
    </row>
    <row r="221" customFormat="false" ht="15.75" hidden="false" customHeight="false" outlineLevel="0" collapsed="false">
      <c r="J221" s="103"/>
    </row>
    <row r="222" s="102" customFormat="true" ht="15.75" hidden="false" customHeight="false" outlineLevel="0" collapsed="false">
      <c r="A222" s="104"/>
      <c r="D222" s="104"/>
      <c r="E222" s="105"/>
      <c r="F222" s="105"/>
      <c r="G222" s="106"/>
      <c r="H222" s="104"/>
      <c r="I222" s="104"/>
    </row>
    <row r="223" s="102" customFormat="true" ht="15.75" hidden="false" customHeight="false" outlineLevel="0" collapsed="false">
      <c r="A223" s="104"/>
      <c r="D223" s="104"/>
      <c r="E223" s="105"/>
      <c r="F223" s="105"/>
      <c r="G223" s="106"/>
      <c r="H223" s="104"/>
      <c r="I223" s="104"/>
    </row>
  </sheetData>
  <mergeCells count="34">
    <mergeCell ref="A2:J2"/>
    <mergeCell ref="A3:A4"/>
    <mergeCell ref="B3:B4"/>
    <mergeCell ref="C3:C4"/>
    <mergeCell ref="D3:D4"/>
    <mergeCell ref="E3:G3"/>
    <mergeCell ref="H3:H4"/>
    <mergeCell ref="I3:I4"/>
    <mergeCell ref="J3:J4"/>
    <mergeCell ref="A6:A7"/>
    <mergeCell ref="B6:B31"/>
    <mergeCell ref="B33:B34"/>
    <mergeCell ref="B36:B39"/>
    <mergeCell ref="J37:J39"/>
    <mergeCell ref="D38:D39"/>
    <mergeCell ref="B41:B42"/>
    <mergeCell ref="A46:A48"/>
    <mergeCell ref="B46:B96"/>
    <mergeCell ref="J84:J85"/>
    <mergeCell ref="B98:B112"/>
    <mergeCell ref="B114:B126"/>
    <mergeCell ref="A119:A120"/>
    <mergeCell ref="C119:C120"/>
    <mergeCell ref="D119:D120"/>
    <mergeCell ref="B128:B129"/>
    <mergeCell ref="B131:B146"/>
    <mergeCell ref="B148:B149"/>
    <mergeCell ref="A151:A154"/>
    <mergeCell ref="B151:B157"/>
    <mergeCell ref="B159:B189"/>
    <mergeCell ref="A173:A175"/>
    <mergeCell ref="C173:C175"/>
    <mergeCell ref="B191:B209"/>
    <mergeCell ref="B211:B218"/>
  </mergeCells>
  <printOptions headings="false" gridLines="false" gridLinesSet="true" horizontalCentered="false" verticalCentered="false"/>
  <pageMargins left="0.196527777777778" right="0.196527777777778" top="0.196527777777778" bottom="0.511805555555556" header="0.511811023622047" footer="0.511805555555556"/>
  <pageSetup paperSize="9" scale="62"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Корюкаева Елена Борисовна</cp:lastModifiedBy>
  <cp:lastPrinted>2022-12-27T12:40:14Z</cp:lastPrinted>
  <dcterms:modified xsi:type="dcterms:W3CDTF">2022-12-30T07:34:41Z</dcterms:modified>
  <cp:revision>0</cp:revision>
  <dc:subject/>
  <dc:title/>
</cp:coreProperties>
</file>