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4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3.</t>
  </si>
  <si>
    <t xml:space="preserve">Оплата земельного налога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5.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Комитет по образованию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18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образовательных организаций кадрами (Выплата стипендий студентам профессиональных организаций, кооторые обучаются по целевому набору на педагогических специальностях)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35" colorId="64" zoomScale="62" zoomScaleNormal="62" zoomScalePageLayoutView="100" workbookViewId="0">
      <selection pane="topLeft" activeCell="E55" activeCellId="0" sqref="E55:F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true" hidden="false" outlineLevel="0" max="12" min="12" style="4" width="35.42"/>
    <col collapsed="false" customWidth="false" hidden="false" outlineLevel="0" max="257" min="13" style="4" width="9.14"/>
  </cols>
  <sheetData>
    <row r="1" customFormat="false" ht="22.5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43.5" hidden="false" customHeight="true" outlineLevel="0" collapsed="false">
      <c r="J2" s="8" t="s">
        <v>1</v>
      </c>
      <c r="K2" s="8"/>
    </row>
    <row r="3" customFormat="false" ht="23.25" hidden="false" customHeight="true" outlineLevel="0" collapsed="false"/>
    <row r="4" customFormat="false" ht="24" hidden="false" customHeight="true" outlineLevel="0" collapsed="false">
      <c r="B4" s="5"/>
      <c r="C4" s="5"/>
      <c r="D4" s="5"/>
      <c r="E4" s="5"/>
      <c r="G4" s="6"/>
      <c r="H4" s="6"/>
      <c r="I4" s="6"/>
      <c r="J4" s="9"/>
      <c r="K4" s="9"/>
    </row>
    <row r="5" customFormat="false" ht="2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</row>
    <row r="8" customFormat="false" ht="31.5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1"/>
      <c r="M8" s="11"/>
      <c r="N8" s="11"/>
    </row>
    <row r="9" customFormat="false" ht="18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/>
      <c r="G9" s="13"/>
      <c r="H9" s="13"/>
      <c r="I9" s="13"/>
      <c r="J9" s="13" t="s">
        <v>10</v>
      </c>
      <c r="K9" s="13" t="s">
        <v>11</v>
      </c>
    </row>
    <row r="10" customFormat="false" ht="18.75" hidden="false" customHeight="true" outlineLevel="0" collapsed="false">
      <c r="A10" s="13"/>
      <c r="B10" s="13"/>
      <c r="C10" s="13"/>
      <c r="D10" s="13"/>
      <c r="E10" s="13" t="n">
        <v>2021</v>
      </c>
      <c r="F10" s="13" t="n">
        <v>2022</v>
      </c>
      <c r="G10" s="13" t="n">
        <v>2023</v>
      </c>
      <c r="H10" s="13" t="n">
        <v>2024</v>
      </c>
      <c r="I10" s="13" t="n">
        <v>2025</v>
      </c>
      <c r="J10" s="13"/>
      <c r="K10" s="13"/>
    </row>
    <row r="11" customFormat="false" ht="20.25" hidden="false" customHeight="true" outlineLevel="0" collapsed="false">
      <c r="A11" s="13"/>
      <c r="B11" s="13"/>
      <c r="C11" s="13"/>
      <c r="D11" s="13"/>
      <c r="E11" s="13" t="s">
        <v>12</v>
      </c>
      <c r="F11" s="13" t="s">
        <v>13</v>
      </c>
      <c r="G11" s="13" t="s">
        <v>12</v>
      </c>
      <c r="H11" s="13" t="s">
        <v>12</v>
      </c>
      <c r="I11" s="13" t="s">
        <v>12</v>
      </c>
      <c r="J11" s="13"/>
      <c r="K11" s="13"/>
    </row>
    <row r="12" customFormat="false" ht="21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4" customFormat="true" ht="33" hidden="false" customHeight="true" outlineLevel="0" collapsed="false">
      <c r="A13" s="14" t="s">
        <v>14</v>
      </c>
      <c r="B13" s="15" t="s">
        <v>15</v>
      </c>
      <c r="C13" s="16" t="s">
        <v>16</v>
      </c>
      <c r="D13" s="17" t="n">
        <f aca="false">E13+F13+G13+H13+I13</f>
        <v>5066302.3</v>
      </c>
      <c r="E13" s="17" t="n">
        <v>944397.4</v>
      </c>
      <c r="F13" s="18" t="n">
        <f aca="false">961972.1</f>
        <v>961972.1</v>
      </c>
      <c r="G13" s="18" t="n">
        <f aca="false">1026802.8</f>
        <v>1026802.8</v>
      </c>
      <c r="H13" s="18" t="n">
        <v>1066565</v>
      </c>
      <c r="I13" s="18" t="n">
        <v>1066565</v>
      </c>
      <c r="J13" s="14" t="s">
        <v>17</v>
      </c>
      <c r="K13" s="19" t="s">
        <v>18</v>
      </c>
    </row>
    <row r="14" s="4" customFormat="true" ht="62.25" hidden="false" customHeight="true" outlineLevel="0" collapsed="false">
      <c r="A14" s="14"/>
      <c r="B14" s="15"/>
      <c r="C14" s="20" t="s">
        <v>19</v>
      </c>
      <c r="D14" s="18" t="n">
        <f aca="false">E14+F14+G14+H14+I14</f>
        <v>1925744</v>
      </c>
      <c r="E14" s="18" t="n">
        <v>351657.4</v>
      </c>
      <c r="F14" s="21" t="n">
        <f aca="false">370397+6317</f>
        <v>376714</v>
      </c>
      <c r="G14" s="21" t="n">
        <f aca="false">368198.1+32404.5</f>
        <v>400602.6</v>
      </c>
      <c r="H14" s="21" t="n">
        <f aca="false">365968.7+32416.3</f>
        <v>398385</v>
      </c>
      <c r="I14" s="21" t="n">
        <f aca="false">365968.7+32416.3</f>
        <v>398385</v>
      </c>
      <c r="J14" s="14"/>
      <c r="K14" s="19"/>
      <c r="L14" s="22"/>
    </row>
    <row r="15" s="24" customFormat="true" ht="54.75" hidden="false" customHeight="true" outlineLevel="0" collapsed="false">
      <c r="A15" s="14" t="s">
        <v>20</v>
      </c>
      <c r="B15" s="23" t="s">
        <v>21</v>
      </c>
      <c r="C15" s="20" t="s">
        <v>16</v>
      </c>
      <c r="D15" s="18" t="n">
        <f aca="false">E15+F15+G15+H15+I15</f>
        <v>0</v>
      </c>
      <c r="E15" s="18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14" t="s">
        <v>22</v>
      </c>
      <c r="K15" s="19" t="s">
        <v>23</v>
      </c>
    </row>
    <row r="16" s="24" customFormat="true" ht="48.75" hidden="false" customHeight="true" outlineLevel="0" collapsed="false">
      <c r="A16" s="14"/>
      <c r="B16" s="23"/>
      <c r="C16" s="25" t="s">
        <v>19</v>
      </c>
      <c r="D16" s="18" t="n">
        <f aca="false">E16+F16+G16+H16+I16</f>
        <v>173737</v>
      </c>
      <c r="E16" s="18" t="n">
        <v>24396.3</v>
      </c>
      <c r="F16" s="21" t="n">
        <v>34571.3</v>
      </c>
      <c r="G16" s="21" t="n">
        <v>36770.2</v>
      </c>
      <c r="H16" s="21" t="n">
        <v>38999.6</v>
      </c>
      <c r="I16" s="21" t="n">
        <v>38999.6</v>
      </c>
      <c r="J16" s="14"/>
      <c r="K16" s="19"/>
      <c r="L16" s="26"/>
    </row>
    <row r="17" s="4" customFormat="true" ht="54" hidden="false" customHeight="true" outlineLevel="0" collapsed="false">
      <c r="A17" s="14" t="s">
        <v>24</v>
      </c>
      <c r="B17" s="27" t="s">
        <v>25</v>
      </c>
      <c r="C17" s="28" t="s">
        <v>19</v>
      </c>
      <c r="D17" s="18" t="n">
        <f aca="false">E17+F17+G17+H17+I17</f>
        <v>9547.1</v>
      </c>
      <c r="E17" s="29" t="n">
        <v>2006.7</v>
      </c>
      <c r="F17" s="29" t="n">
        <v>1885.1</v>
      </c>
      <c r="G17" s="29" t="n">
        <v>1885.1</v>
      </c>
      <c r="H17" s="29" t="n">
        <v>1885.1</v>
      </c>
      <c r="I17" s="29" t="n">
        <v>1885.1</v>
      </c>
      <c r="J17" s="14" t="s">
        <v>17</v>
      </c>
      <c r="K17" s="16" t="s">
        <v>26</v>
      </c>
    </row>
    <row r="18" s="4" customFormat="true" ht="66.75" hidden="false" customHeight="true" outlineLevel="0" collapsed="false">
      <c r="A18" s="14" t="s">
        <v>27</v>
      </c>
      <c r="B18" s="16" t="s">
        <v>28</v>
      </c>
      <c r="C18" s="20" t="s">
        <v>19</v>
      </c>
      <c r="D18" s="18" t="n">
        <f aca="false">E18+F18+G18+H18+I18</f>
        <v>21991.3</v>
      </c>
      <c r="E18" s="18" t="n">
        <v>21991.3</v>
      </c>
      <c r="F18" s="18" t="n">
        <v>0</v>
      </c>
      <c r="G18" s="18" t="n">
        <v>0</v>
      </c>
      <c r="H18" s="18" t="n">
        <v>0</v>
      </c>
      <c r="I18" s="18" t="n">
        <v>0</v>
      </c>
      <c r="J18" s="30" t="s">
        <v>17</v>
      </c>
      <c r="K18" s="19" t="s">
        <v>29</v>
      </c>
      <c r="L18" s="31"/>
    </row>
    <row r="19" s="4" customFormat="true" ht="34.5" hidden="false" customHeight="true" outlineLevel="0" collapsed="false">
      <c r="A19" s="14" t="s">
        <v>30</v>
      </c>
      <c r="B19" s="27" t="s">
        <v>31</v>
      </c>
      <c r="C19" s="20" t="s">
        <v>16</v>
      </c>
      <c r="D19" s="18" t="n">
        <f aca="false">E19+F19+G19+H19+I19</f>
        <v>26693.7</v>
      </c>
      <c r="E19" s="18" t="n">
        <v>5069.5</v>
      </c>
      <c r="F19" s="18" t="n">
        <v>4790.6</v>
      </c>
      <c r="G19" s="18" t="n">
        <v>5611.2</v>
      </c>
      <c r="H19" s="18" t="n">
        <v>5611.2</v>
      </c>
      <c r="I19" s="18" t="n">
        <v>5611.2</v>
      </c>
      <c r="J19" s="14" t="s">
        <v>17</v>
      </c>
      <c r="K19" s="25" t="s">
        <v>32</v>
      </c>
      <c r="L19" s="31"/>
    </row>
    <row r="20" s="4" customFormat="true" ht="29.25" hidden="false" customHeight="true" outlineLevel="0" collapsed="false">
      <c r="A20" s="14"/>
      <c r="B20" s="14"/>
      <c r="C20" s="20"/>
      <c r="D20" s="18"/>
      <c r="E20" s="18"/>
      <c r="F20" s="18"/>
      <c r="G20" s="18"/>
      <c r="H20" s="18"/>
      <c r="I20" s="18"/>
      <c r="J20" s="14"/>
      <c r="K20" s="25"/>
    </row>
    <row r="21" s="4" customFormat="true" ht="62.25" hidden="false" customHeight="true" outlineLevel="0" collapsed="false">
      <c r="A21" s="32" t="s">
        <v>33</v>
      </c>
      <c r="B21" s="16" t="s">
        <v>34</v>
      </c>
      <c r="C21" s="20" t="s">
        <v>19</v>
      </c>
      <c r="D21" s="18" t="n">
        <f aca="false">E21+F21+G21+H21+I21</f>
        <v>2304.6</v>
      </c>
      <c r="E21" s="18" t="n">
        <v>1518.9</v>
      </c>
      <c r="F21" s="18" t="n">
        <v>785.7</v>
      </c>
      <c r="G21" s="18" t="n">
        <v>0</v>
      </c>
      <c r="H21" s="18" t="n">
        <v>0</v>
      </c>
      <c r="I21" s="18" t="n">
        <v>0</v>
      </c>
      <c r="J21" s="14" t="s">
        <v>17</v>
      </c>
      <c r="K21" s="33" t="s">
        <v>35</v>
      </c>
    </row>
    <row r="22" s="4" customFormat="true" ht="34.5" hidden="false" customHeight="true" outlineLevel="0" collapsed="false">
      <c r="A22" s="14" t="s">
        <v>36</v>
      </c>
      <c r="B22" s="16" t="s">
        <v>37</v>
      </c>
      <c r="C22" s="20" t="s">
        <v>16</v>
      </c>
      <c r="D22" s="18" t="n">
        <f aca="false">E22+F22+G22+H22+I22</f>
        <v>222842.7</v>
      </c>
      <c r="E22" s="18" t="n">
        <v>51064</v>
      </c>
      <c r="F22" s="18" t="n">
        <v>40262.8</v>
      </c>
      <c r="G22" s="18" t="n">
        <v>42931.7</v>
      </c>
      <c r="H22" s="18" t="n">
        <v>44292.1</v>
      </c>
      <c r="I22" s="18" t="n">
        <v>44292.1</v>
      </c>
      <c r="J22" s="30" t="s">
        <v>17</v>
      </c>
      <c r="K22" s="19" t="s">
        <v>38</v>
      </c>
    </row>
    <row r="23" s="4" customFormat="true" ht="32.25" hidden="false" customHeight="true" outlineLevel="0" collapsed="false">
      <c r="A23" s="14"/>
      <c r="B23" s="16"/>
      <c r="C23" s="20" t="s">
        <v>19</v>
      </c>
      <c r="D23" s="18" t="n">
        <f aca="false">E23+F23+G23+H23+I23</f>
        <v>11544.4</v>
      </c>
      <c r="E23" s="18" t="n">
        <v>5835.9</v>
      </c>
      <c r="F23" s="18" t="n">
        <v>5708.5</v>
      </c>
      <c r="G23" s="18" t="n">
        <v>0</v>
      </c>
      <c r="H23" s="18" t="n">
        <v>0</v>
      </c>
      <c r="I23" s="18" t="n">
        <v>0</v>
      </c>
      <c r="J23" s="30"/>
      <c r="K23" s="19"/>
    </row>
    <row r="24" s="4" customFormat="true" ht="72" hidden="false" customHeight="true" outlineLevel="0" collapsed="false">
      <c r="A24" s="14" t="s">
        <v>39</v>
      </c>
      <c r="B24" s="16" t="s">
        <v>40</v>
      </c>
      <c r="C24" s="20" t="s">
        <v>16</v>
      </c>
      <c r="D24" s="18" t="n">
        <f aca="false">E24+F24+G24+H24+I24</f>
        <v>0.6</v>
      </c>
      <c r="E24" s="18" t="n">
        <v>0.3</v>
      </c>
      <c r="F24" s="18" t="n">
        <v>0.3</v>
      </c>
      <c r="G24" s="18" t="n">
        <v>0</v>
      </c>
      <c r="H24" s="18" t="n">
        <v>0</v>
      </c>
      <c r="I24" s="18" t="n">
        <v>0</v>
      </c>
      <c r="J24" s="14" t="s">
        <v>41</v>
      </c>
      <c r="K24" s="16" t="s">
        <v>42</v>
      </c>
    </row>
    <row r="25" s="4" customFormat="true" ht="66.75" hidden="false" customHeight="true" outlineLevel="0" collapsed="false">
      <c r="A25" s="14"/>
      <c r="B25" s="16"/>
      <c r="C25" s="20" t="s">
        <v>19</v>
      </c>
      <c r="D25" s="18" t="n">
        <f aca="false">E25+F25+G25+H25+I25</f>
        <v>28.2</v>
      </c>
      <c r="E25" s="18" t="n">
        <v>14.1</v>
      </c>
      <c r="F25" s="18" t="n">
        <v>14.1</v>
      </c>
      <c r="G25" s="18" t="n">
        <v>0</v>
      </c>
      <c r="H25" s="18" t="n">
        <v>0</v>
      </c>
      <c r="I25" s="18" t="n">
        <v>0</v>
      </c>
      <c r="J25" s="14"/>
      <c r="K25" s="16"/>
    </row>
    <row r="26" s="4" customFormat="true" ht="78.75" hidden="false" customHeight="true" outlineLevel="0" collapsed="false">
      <c r="A26" s="14" t="s">
        <v>43</v>
      </c>
      <c r="B26" s="16" t="s">
        <v>44</v>
      </c>
      <c r="C26" s="20" t="s">
        <v>16</v>
      </c>
      <c r="D26" s="18" t="n">
        <f aca="false">E26+F26+G26+H26+I26</f>
        <v>70688.8</v>
      </c>
      <c r="E26" s="18" t="n">
        <v>15707.2</v>
      </c>
      <c r="F26" s="18" t="n">
        <v>12209.3</v>
      </c>
      <c r="G26" s="18" t="n">
        <v>15627.7</v>
      </c>
      <c r="H26" s="18" t="n">
        <v>13572.3</v>
      </c>
      <c r="I26" s="18" t="n">
        <v>13572.3</v>
      </c>
      <c r="J26" s="30" t="s">
        <v>17</v>
      </c>
      <c r="K26" s="19" t="s">
        <v>45</v>
      </c>
    </row>
    <row r="27" s="4" customFormat="true" ht="48.75" hidden="false" customHeight="true" outlineLevel="0" collapsed="false">
      <c r="A27" s="14" t="s">
        <v>46</v>
      </c>
      <c r="B27" s="16" t="s">
        <v>47</v>
      </c>
      <c r="C27" s="20" t="s">
        <v>19</v>
      </c>
      <c r="D27" s="18" t="n">
        <f aca="false">E27+F27+G27+H27+I27</f>
        <v>35824.1</v>
      </c>
      <c r="E27" s="18" t="n">
        <v>11982.1</v>
      </c>
      <c r="F27" s="18" t="n">
        <v>5960.5</v>
      </c>
      <c r="G27" s="18" t="n">
        <v>5960.5</v>
      </c>
      <c r="H27" s="18" t="n">
        <v>5960.5</v>
      </c>
      <c r="I27" s="18" t="n">
        <v>5960.5</v>
      </c>
      <c r="J27" s="30" t="s">
        <v>17</v>
      </c>
      <c r="K27" s="19" t="s">
        <v>48</v>
      </c>
    </row>
    <row r="28" s="4" customFormat="true" ht="87.75" hidden="false" customHeight="true" outlineLevel="0" collapsed="false">
      <c r="A28" s="14" t="s">
        <v>49</v>
      </c>
      <c r="B28" s="16" t="s">
        <v>50</v>
      </c>
      <c r="C28" s="20" t="s">
        <v>16</v>
      </c>
      <c r="D28" s="18" t="n">
        <f aca="false">E28+F28+G28+H28+I28</f>
        <v>692.9</v>
      </c>
      <c r="E28" s="18" t="n">
        <v>50</v>
      </c>
      <c r="F28" s="18" t="n">
        <v>156</v>
      </c>
      <c r="G28" s="18" t="n">
        <v>162.3</v>
      </c>
      <c r="H28" s="18" t="n">
        <v>162.3</v>
      </c>
      <c r="I28" s="18" t="n">
        <v>162.3</v>
      </c>
      <c r="J28" s="30" t="s">
        <v>51</v>
      </c>
      <c r="K28" s="19" t="s">
        <v>52</v>
      </c>
    </row>
    <row r="29" s="4" customFormat="true" ht="46.5" hidden="false" customHeight="true" outlineLevel="0" collapsed="false">
      <c r="A29" s="14" t="s">
        <v>53</v>
      </c>
      <c r="B29" s="16" t="s">
        <v>54</v>
      </c>
      <c r="C29" s="20" t="s">
        <v>55</v>
      </c>
      <c r="D29" s="18" t="n">
        <f aca="false">E29+F29+G29+H29+I29</f>
        <v>15581.7</v>
      </c>
      <c r="E29" s="18" t="n">
        <v>3790.1</v>
      </c>
      <c r="F29" s="18" t="n">
        <v>2836</v>
      </c>
      <c r="G29" s="18" t="n">
        <v>2985.2</v>
      </c>
      <c r="H29" s="18" t="n">
        <v>2985.2</v>
      </c>
      <c r="I29" s="18" t="n">
        <v>2985.2</v>
      </c>
      <c r="J29" s="30" t="s">
        <v>56</v>
      </c>
      <c r="K29" s="19" t="s">
        <v>57</v>
      </c>
    </row>
    <row r="30" s="4" customFormat="true" ht="45.75" hidden="false" customHeight="true" outlineLevel="0" collapsed="false">
      <c r="A30" s="14"/>
      <c r="B30" s="16"/>
      <c r="C30" s="20" t="s">
        <v>16</v>
      </c>
      <c r="D30" s="18" t="n">
        <f aca="false">E30+F30+G30+H30+I30</f>
        <v>40953.2</v>
      </c>
      <c r="E30" s="18" t="n">
        <v>10895</v>
      </c>
      <c r="F30" s="18" t="n">
        <v>9446.3</v>
      </c>
      <c r="G30" s="18" t="n">
        <v>331.7</v>
      </c>
      <c r="H30" s="18" t="n">
        <v>10140.1</v>
      </c>
      <c r="I30" s="18" t="n">
        <v>10140.1</v>
      </c>
      <c r="J30" s="30"/>
      <c r="K30" s="19"/>
    </row>
    <row r="31" s="4" customFormat="true" ht="75" hidden="true" customHeight="true" outlineLevel="0" collapsed="false">
      <c r="A31" s="14" t="s">
        <v>58</v>
      </c>
      <c r="B31" s="16" t="s">
        <v>59</v>
      </c>
      <c r="C31" s="20" t="s">
        <v>16</v>
      </c>
      <c r="D31" s="18" t="n">
        <f aca="false">E31+F31+G31+H31+I31</f>
        <v>0</v>
      </c>
      <c r="E31" s="18"/>
      <c r="F31" s="34"/>
      <c r="G31" s="18" t="n">
        <v>0</v>
      </c>
      <c r="H31" s="18" t="n">
        <v>0</v>
      </c>
      <c r="I31" s="18" t="n">
        <v>0</v>
      </c>
      <c r="J31" s="30" t="s">
        <v>60</v>
      </c>
      <c r="K31" s="19" t="s">
        <v>61</v>
      </c>
    </row>
    <row r="32" s="36" customFormat="true" ht="89.25" hidden="false" customHeight="true" outlineLevel="0" collapsed="false">
      <c r="A32" s="14" t="s">
        <v>62</v>
      </c>
      <c r="B32" s="16" t="s">
        <v>63</v>
      </c>
      <c r="C32" s="35" t="s">
        <v>16</v>
      </c>
      <c r="D32" s="18" t="n">
        <f aca="false">E32+F32+G32+H32+I32</f>
        <v>8196.7</v>
      </c>
      <c r="E32" s="18" t="n">
        <v>2022.1</v>
      </c>
      <c r="F32" s="18" t="n">
        <v>2058.2</v>
      </c>
      <c r="G32" s="18" t="n">
        <v>2058.2</v>
      </c>
      <c r="H32" s="18" t="n">
        <v>2058.2</v>
      </c>
      <c r="I32" s="18" t="n">
        <v>0</v>
      </c>
      <c r="J32" s="30" t="s">
        <v>64</v>
      </c>
      <c r="K32" s="16" t="s">
        <v>65</v>
      </c>
    </row>
    <row r="33" s="36" customFormat="true" ht="57.75" hidden="false" customHeight="true" outlineLevel="0" collapsed="false">
      <c r="A33" s="14"/>
      <c r="B33" s="16"/>
      <c r="C33" s="35" t="s">
        <v>19</v>
      </c>
      <c r="D33" s="18" t="n">
        <f aca="false">E33+F33+G33+H33+I33</f>
        <v>3512.9</v>
      </c>
      <c r="E33" s="18" t="n">
        <v>866.6</v>
      </c>
      <c r="F33" s="18" t="n">
        <v>882.1</v>
      </c>
      <c r="G33" s="18" t="n">
        <v>882.1</v>
      </c>
      <c r="H33" s="18" t="n">
        <v>882.1</v>
      </c>
      <c r="I33" s="18" t="n">
        <v>0</v>
      </c>
      <c r="J33" s="30"/>
      <c r="K33" s="16"/>
    </row>
    <row r="34" s="36" customFormat="true" ht="51.75" hidden="false" customHeight="true" outlineLevel="0" collapsed="false">
      <c r="A34" s="14" t="s">
        <v>58</v>
      </c>
      <c r="B34" s="16" t="s">
        <v>66</v>
      </c>
      <c r="C34" s="35" t="s">
        <v>16</v>
      </c>
      <c r="D34" s="18" t="n">
        <f aca="false">E34+F34+G34+H34+I34</f>
        <v>10373.6</v>
      </c>
      <c r="E34" s="18" t="n">
        <v>2593.4</v>
      </c>
      <c r="F34" s="18" t="n">
        <v>2593.4</v>
      </c>
      <c r="G34" s="18" t="n">
        <v>2593.4</v>
      </c>
      <c r="H34" s="18" t="n">
        <v>2593.4</v>
      </c>
      <c r="I34" s="18" t="n">
        <v>0</v>
      </c>
      <c r="J34" s="30" t="s">
        <v>17</v>
      </c>
      <c r="K34" s="16" t="s">
        <v>65</v>
      </c>
    </row>
    <row r="35" s="36" customFormat="true" ht="49.5" hidden="false" customHeight="true" outlineLevel="0" collapsed="false">
      <c r="A35" s="14"/>
      <c r="B35" s="16"/>
      <c r="C35" s="35" t="s">
        <v>19</v>
      </c>
      <c r="D35" s="18" t="n">
        <f aca="false">E35+F35+G35+H35+I35</f>
        <v>10373.6</v>
      </c>
      <c r="E35" s="18" t="n">
        <v>2593.4</v>
      </c>
      <c r="F35" s="18" t="n">
        <v>2593.4</v>
      </c>
      <c r="G35" s="18" t="n">
        <v>2593.4</v>
      </c>
      <c r="H35" s="18" t="n">
        <v>2593.4</v>
      </c>
      <c r="I35" s="18" t="n">
        <v>0</v>
      </c>
      <c r="J35" s="30"/>
      <c r="K35" s="16"/>
    </row>
    <row r="36" s="36" customFormat="true" ht="55.5" hidden="false" customHeight="true" outlineLevel="0" collapsed="false">
      <c r="A36" s="14" t="s">
        <v>67</v>
      </c>
      <c r="B36" s="16" t="s">
        <v>68</v>
      </c>
      <c r="C36" s="35" t="s">
        <v>16</v>
      </c>
      <c r="D36" s="18" t="n">
        <f aca="false">E36+F36+G36+H36+I36</f>
        <v>800.4</v>
      </c>
      <c r="E36" s="18" t="n">
        <v>800.4</v>
      </c>
      <c r="F36" s="18" t="n">
        <v>0</v>
      </c>
      <c r="G36" s="18" t="n">
        <v>0</v>
      </c>
      <c r="H36" s="18" t="n">
        <v>0</v>
      </c>
      <c r="I36" s="18" t="n">
        <v>0</v>
      </c>
      <c r="J36" s="14" t="s">
        <v>69</v>
      </c>
      <c r="K36" s="16" t="s">
        <v>65</v>
      </c>
    </row>
    <row r="37" s="36" customFormat="true" ht="49.5" hidden="false" customHeight="true" outlineLevel="0" collapsed="false">
      <c r="A37" s="14"/>
      <c r="B37" s="16"/>
      <c r="C37" s="35" t="s">
        <v>19</v>
      </c>
      <c r="D37" s="18" t="n">
        <f aca="false">E37+F37+G37+H37+I37</f>
        <v>432.9</v>
      </c>
      <c r="E37" s="18" t="n">
        <v>432.9</v>
      </c>
      <c r="F37" s="18" t="n">
        <v>0</v>
      </c>
      <c r="G37" s="18" t="n">
        <v>0</v>
      </c>
      <c r="H37" s="18" t="n">
        <v>0</v>
      </c>
      <c r="I37" s="18" t="n">
        <v>0</v>
      </c>
      <c r="J37" s="14"/>
      <c r="K37" s="16"/>
    </row>
    <row r="38" s="36" customFormat="true" ht="77.25" hidden="false" customHeight="true" outlineLevel="0" collapsed="false">
      <c r="A38" s="14" t="s">
        <v>70</v>
      </c>
      <c r="B38" s="16" t="s">
        <v>71</v>
      </c>
      <c r="C38" s="35" t="s">
        <v>19</v>
      </c>
      <c r="D38" s="18" t="n">
        <f aca="false">E38+F38+G38+H38+I38</f>
        <v>8837</v>
      </c>
      <c r="E38" s="18" t="n">
        <v>1517.4</v>
      </c>
      <c r="F38" s="18" t="n">
        <v>1829.9</v>
      </c>
      <c r="G38" s="18" t="n">
        <v>1829.9</v>
      </c>
      <c r="H38" s="18" t="n">
        <v>1829.9</v>
      </c>
      <c r="I38" s="18" t="n">
        <v>1829.9</v>
      </c>
      <c r="J38" s="14" t="s">
        <v>72</v>
      </c>
      <c r="K38" s="16" t="s">
        <v>65</v>
      </c>
    </row>
    <row r="39" s="36" customFormat="true" ht="57.75" hidden="false" customHeight="true" outlineLevel="0" collapsed="false">
      <c r="A39" s="14" t="s">
        <v>73</v>
      </c>
      <c r="B39" s="16" t="s">
        <v>74</v>
      </c>
      <c r="C39" s="35" t="s">
        <v>16</v>
      </c>
      <c r="D39" s="18" t="n">
        <f aca="false">E39+F39+G39+H39+I39</f>
        <v>3441.3</v>
      </c>
      <c r="E39" s="18" t="n">
        <v>3441.3</v>
      </c>
      <c r="F39" s="18" t="n">
        <v>0</v>
      </c>
      <c r="G39" s="18" t="n">
        <v>0</v>
      </c>
      <c r="H39" s="18" t="n">
        <v>0</v>
      </c>
      <c r="I39" s="18" t="n">
        <v>0</v>
      </c>
      <c r="J39" s="14" t="s">
        <v>75</v>
      </c>
      <c r="K39" s="16" t="s">
        <v>65</v>
      </c>
    </row>
    <row r="40" s="36" customFormat="true" ht="51" hidden="false" customHeight="true" outlineLevel="0" collapsed="false">
      <c r="A40" s="14"/>
      <c r="B40" s="16"/>
      <c r="C40" s="35" t="s">
        <v>19</v>
      </c>
      <c r="D40" s="18" t="n">
        <f aca="false">E40+F40+G40+H40+I40</f>
        <v>1474.8</v>
      </c>
      <c r="E40" s="18" t="n">
        <v>1474.8</v>
      </c>
      <c r="F40" s="18" t="n">
        <v>0</v>
      </c>
      <c r="G40" s="18" t="n">
        <v>0</v>
      </c>
      <c r="H40" s="18" t="n">
        <v>0</v>
      </c>
      <c r="I40" s="18" t="n">
        <v>0</v>
      </c>
      <c r="J40" s="14"/>
      <c r="K40" s="16"/>
    </row>
    <row r="41" s="36" customFormat="true" ht="59.25" hidden="false" customHeight="true" outlineLevel="0" collapsed="false">
      <c r="A41" s="14" t="s">
        <v>76</v>
      </c>
      <c r="B41" s="16" t="s">
        <v>77</v>
      </c>
      <c r="C41" s="20" t="s">
        <v>55</v>
      </c>
      <c r="D41" s="18" t="n">
        <f aca="false">E41+F41+G41+H41+I41</f>
        <v>263852.7</v>
      </c>
      <c r="E41" s="18" t="n">
        <v>46025.5</v>
      </c>
      <c r="F41" s="18" t="n">
        <v>49499.7</v>
      </c>
      <c r="G41" s="18" t="n">
        <v>52717.3</v>
      </c>
      <c r="H41" s="18" t="n">
        <v>57805.1</v>
      </c>
      <c r="I41" s="18" t="n">
        <v>57805.1</v>
      </c>
      <c r="J41" s="14" t="s">
        <v>78</v>
      </c>
      <c r="K41" s="16" t="s">
        <v>65</v>
      </c>
    </row>
    <row r="42" s="36" customFormat="true" ht="66" hidden="false" customHeight="true" outlineLevel="0" collapsed="false">
      <c r="A42" s="14"/>
      <c r="B42" s="16"/>
      <c r="C42" s="20" t="s">
        <v>16</v>
      </c>
      <c r="D42" s="18" t="n">
        <f aca="false">E42+F42+G42+H42+I42</f>
        <v>29317</v>
      </c>
      <c r="E42" s="18" t="n">
        <v>5113.9</v>
      </c>
      <c r="F42" s="18" t="n">
        <v>5500</v>
      </c>
      <c r="G42" s="18" t="n">
        <v>5857.5</v>
      </c>
      <c r="H42" s="18" t="n">
        <v>6422.8</v>
      </c>
      <c r="I42" s="18" t="n">
        <v>6422.8</v>
      </c>
      <c r="J42" s="14"/>
      <c r="K42" s="16"/>
    </row>
    <row r="43" s="36" customFormat="true" ht="58.5" hidden="false" customHeight="true" outlineLevel="0" collapsed="false">
      <c r="A43" s="14"/>
      <c r="B43" s="16"/>
      <c r="C43" s="35" t="s">
        <v>19</v>
      </c>
      <c r="D43" s="18" t="n">
        <f aca="false">E43+F43+G43+H43+I43</f>
        <v>293.4</v>
      </c>
      <c r="E43" s="18" t="n">
        <v>51.2</v>
      </c>
      <c r="F43" s="18" t="n">
        <v>55</v>
      </c>
      <c r="G43" s="18" t="n">
        <v>58.6</v>
      </c>
      <c r="H43" s="18" t="n">
        <v>64.3</v>
      </c>
      <c r="I43" s="18" t="n">
        <v>64.3</v>
      </c>
      <c r="J43" s="14"/>
      <c r="K43" s="16"/>
    </row>
    <row r="44" s="36" customFormat="true" ht="81" hidden="false" customHeight="true" outlineLevel="0" collapsed="false">
      <c r="A44" s="37" t="s">
        <v>79</v>
      </c>
      <c r="B44" s="16" t="s">
        <v>80</v>
      </c>
      <c r="C44" s="20" t="s">
        <v>55</v>
      </c>
      <c r="D44" s="18" t="n">
        <f aca="false">E44+F44+G44+H44+I44</f>
        <v>239169.4</v>
      </c>
      <c r="E44" s="18" t="n">
        <v>50176</v>
      </c>
      <c r="F44" s="18" t="n">
        <v>47059.1</v>
      </c>
      <c r="G44" s="18" t="n">
        <v>47059.1</v>
      </c>
      <c r="H44" s="18" t="n">
        <v>47437.6</v>
      </c>
      <c r="I44" s="18" t="n">
        <v>47437.6</v>
      </c>
      <c r="J44" s="14" t="s">
        <v>78</v>
      </c>
      <c r="K44" s="16" t="s">
        <v>65</v>
      </c>
    </row>
    <row r="45" s="36" customFormat="true" ht="95.25" hidden="true" customHeight="true" outlineLevel="0" collapsed="false">
      <c r="A45" s="38"/>
      <c r="B45" s="16"/>
      <c r="C45" s="20"/>
      <c r="D45" s="18" t="n">
        <f aca="false">E45+F45+G45+H45+I45</f>
        <v>0</v>
      </c>
      <c r="E45" s="18"/>
      <c r="F45" s="18"/>
      <c r="G45" s="18"/>
      <c r="H45" s="18"/>
      <c r="I45" s="18"/>
      <c r="J45" s="14"/>
      <c r="K45" s="16"/>
    </row>
    <row r="46" s="36" customFormat="true" ht="61.5" hidden="true" customHeight="true" outlineLevel="0" collapsed="false">
      <c r="A46" s="39"/>
      <c r="B46" s="16"/>
      <c r="C46" s="20"/>
      <c r="D46" s="18" t="n">
        <f aca="false">E46+F46+G46+H46+I46</f>
        <v>0</v>
      </c>
      <c r="E46" s="18"/>
      <c r="F46" s="18"/>
      <c r="G46" s="18"/>
      <c r="H46" s="18"/>
      <c r="I46" s="18"/>
      <c r="J46" s="14"/>
      <c r="K46" s="16"/>
    </row>
    <row r="47" s="4" customFormat="true" ht="25.5" hidden="true" customHeight="true" outlineLevel="0" collapsed="false">
      <c r="A47" s="14"/>
      <c r="B47" s="16"/>
      <c r="C47" s="20"/>
      <c r="D47" s="18" t="n">
        <f aca="false">E47+F47+G47+H47+I47</f>
        <v>0</v>
      </c>
      <c r="E47" s="18"/>
      <c r="F47" s="34"/>
      <c r="G47" s="18"/>
      <c r="H47" s="18"/>
      <c r="I47" s="18"/>
      <c r="J47" s="30"/>
      <c r="K47" s="16"/>
    </row>
    <row r="48" s="4" customFormat="true" ht="69" hidden="false" customHeight="true" outlineLevel="0" collapsed="false">
      <c r="A48" s="14" t="s">
        <v>81</v>
      </c>
      <c r="B48" s="16" t="s">
        <v>82</v>
      </c>
      <c r="C48" s="20" t="s">
        <v>16</v>
      </c>
      <c r="D48" s="18" t="n">
        <f aca="false">E48+F48+G48+H48+I48</f>
        <v>437.9</v>
      </c>
      <c r="E48" s="18" t="n">
        <v>0</v>
      </c>
      <c r="F48" s="21" t="n">
        <v>190.4</v>
      </c>
      <c r="G48" s="18" t="n">
        <v>82.5</v>
      </c>
      <c r="H48" s="18" t="n">
        <v>82.5</v>
      </c>
      <c r="I48" s="18" t="n">
        <v>82.5</v>
      </c>
      <c r="J48" s="30" t="s">
        <v>78</v>
      </c>
      <c r="K48" s="16" t="s">
        <v>83</v>
      </c>
    </row>
    <row r="49" s="4" customFormat="true" ht="25.5" hidden="false" customHeight="true" outlineLevel="0" collapsed="false">
      <c r="A49" s="14"/>
      <c r="B49" s="16"/>
      <c r="C49" s="20" t="s">
        <v>19</v>
      </c>
      <c r="D49" s="18" t="n">
        <f aca="false">E49+F49+G49+H49+I49</f>
        <v>187.8</v>
      </c>
      <c r="E49" s="18" t="n">
        <v>0</v>
      </c>
      <c r="F49" s="21" t="n">
        <v>81.6</v>
      </c>
      <c r="G49" s="18" t="n">
        <v>35.4</v>
      </c>
      <c r="H49" s="18" t="n">
        <v>35.4</v>
      </c>
      <c r="I49" s="18" t="n">
        <v>35.4</v>
      </c>
      <c r="J49" s="30"/>
      <c r="K49" s="16"/>
    </row>
    <row r="50" customFormat="false" ht="30" hidden="false" customHeight="true" outlineLevel="0" collapsed="false">
      <c r="A50" s="40" t="s">
        <v>84</v>
      </c>
      <c r="B50" s="40"/>
      <c r="C50" s="41" t="s">
        <v>85</v>
      </c>
      <c r="D50" s="42" t="n">
        <f aca="false">E50+F50+G50+H50+I50</f>
        <v>8205178</v>
      </c>
      <c r="E50" s="42" t="n">
        <f aca="false">E51+E52+E53</f>
        <v>1567485.1</v>
      </c>
      <c r="F50" s="42" t="n">
        <f aca="false">F51+F52+F53</f>
        <v>1569655.4</v>
      </c>
      <c r="G50" s="42" t="n">
        <f aca="false">G51+G52+G53</f>
        <v>1655438.4</v>
      </c>
      <c r="H50" s="42" t="n">
        <f aca="false">H51+H52+H53</f>
        <v>1710363.1</v>
      </c>
      <c r="I50" s="42" t="n">
        <f aca="false">I51+I52+I53</f>
        <v>1702236</v>
      </c>
      <c r="J50" s="13"/>
      <c r="K50" s="43"/>
    </row>
    <row r="51" customFormat="false" ht="38.25" hidden="false" customHeight="true" outlineLevel="0" collapsed="false">
      <c r="A51" s="40"/>
      <c r="B51" s="40"/>
      <c r="C51" s="41" t="s">
        <v>55</v>
      </c>
      <c r="D51" s="42" t="n">
        <f aca="false">E51+F51+G51+H51+I51</f>
        <v>518603.8</v>
      </c>
      <c r="E51" s="42" t="n">
        <f aca="false">E29+E41+E44</f>
        <v>99991.6</v>
      </c>
      <c r="F51" s="42" t="n">
        <f aca="false">F29+F41+F44</f>
        <v>99394.8</v>
      </c>
      <c r="G51" s="42" t="n">
        <f aca="false">G29+G41+G44</f>
        <v>102761.6</v>
      </c>
      <c r="H51" s="42" t="n">
        <f aca="false">H29+H41+H44</f>
        <v>108227.9</v>
      </c>
      <c r="I51" s="42" t="n">
        <f aca="false">I29+I41+I44</f>
        <v>108227.9</v>
      </c>
      <c r="J51" s="13"/>
      <c r="K51" s="43"/>
    </row>
    <row r="52" customFormat="false" ht="27" hidden="false" customHeight="true" outlineLevel="0" collapsed="false">
      <c r="A52" s="40"/>
      <c r="B52" s="40"/>
      <c r="C52" s="41" t="s">
        <v>16</v>
      </c>
      <c r="D52" s="42" t="n">
        <f aca="false">E52+F52+G52+H52+I52</f>
        <v>5480741.1</v>
      </c>
      <c r="E52" s="42" t="n">
        <f aca="false">E13+E15+E19+E22+E24+E26+E28+E30+E32+E34+E36+E39+E42+E48</f>
        <v>1041154.5</v>
      </c>
      <c r="F52" s="42" t="n">
        <f aca="false">F13+F15+F19+F22+F24+F26+F28+F30+F32+F34+F36+F39+F42+F48</f>
        <v>1039179.4</v>
      </c>
      <c r="G52" s="42" t="n">
        <f aca="false">G13+G15+G19+G22+G24+G26+G28+G30+G32+G34+G36+G39+G42+G48</f>
        <v>1102059</v>
      </c>
      <c r="H52" s="42" t="n">
        <f aca="false">H13+H15+H19+H22+H24+H26+H28+H30+H32+H34+H36+H39+H42+H48</f>
        <v>1151499.9</v>
      </c>
      <c r="I52" s="42" t="n">
        <f aca="false">I13+I15+I19+I22+I24+I26+I28+I30+I32+I34+I36+I39+I42+I48</f>
        <v>1146848.3</v>
      </c>
      <c r="J52" s="13"/>
      <c r="K52" s="43"/>
    </row>
    <row r="53" customFormat="false" ht="27.75" hidden="false" customHeight="true" outlineLevel="0" collapsed="false">
      <c r="A53" s="40"/>
      <c r="B53" s="40"/>
      <c r="C53" s="41" t="s">
        <v>19</v>
      </c>
      <c r="D53" s="42" t="n">
        <f aca="false">E53+F53+G53+H53+I53</f>
        <v>2205833.1</v>
      </c>
      <c r="E53" s="44" t="n">
        <f aca="false">E14+E16+E17+E18+E21+E23+E25+E27+E33+E35+E37+E38+E40+E43+E49</f>
        <v>426339</v>
      </c>
      <c r="F53" s="44" t="n">
        <f aca="false">F14+F16+F17+F18+F21+F23+F25+F27+F33+F35+F37+F38+F40+F43+F49</f>
        <v>431081.2</v>
      </c>
      <c r="G53" s="44" t="n">
        <f aca="false">G14+G16+G17+G18+G21+G23+G25+G27+G33+G35+G37+G38+G40+G43+G49</f>
        <v>450617.8</v>
      </c>
      <c r="H53" s="44" t="n">
        <f aca="false">H14+H16+H17+H18+H21+H23+H25+H27+H33+H35+H37+H38+H40+H43+H49</f>
        <v>450635.3</v>
      </c>
      <c r="I53" s="44" t="n">
        <f aca="false">I14+I16+I17+I18+I21+I23+I25+I27+I33+I35+I37+I38+I40+I43+I49</f>
        <v>447159.8</v>
      </c>
      <c r="J53" s="13"/>
      <c r="K53" s="43"/>
    </row>
    <row r="54" customFormat="false" ht="15" hidden="false" customHeight="false" outlineLevel="0" collapsed="false">
      <c r="D54" s="45"/>
      <c r="E54" s="46"/>
      <c r="F54" s="47"/>
      <c r="G54" s="46"/>
    </row>
    <row r="56" customFormat="false" ht="15" hidden="false" customHeight="false" outlineLevel="0" collapsed="false">
      <c r="E56" s="45"/>
      <c r="F56" s="48"/>
    </row>
  </sheetData>
  <mergeCells count="71">
    <mergeCell ref="J1:K1"/>
    <mergeCell ref="J2:K2"/>
    <mergeCell ref="A5:K5"/>
    <mergeCell ref="A6:K6"/>
    <mergeCell ref="A7:K7"/>
    <mergeCell ref="A9:A11"/>
    <mergeCell ref="B9:B11"/>
    <mergeCell ref="C9:C11"/>
    <mergeCell ref="D9:D11"/>
    <mergeCell ref="E9:I9"/>
    <mergeCell ref="J9:J11"/>
    <mergeCell ref="K9:K11"/>
    <mergeCell ref="A13:A14"/>
    <mergeCell ref="B13:B14"/>
    <mergeCell ref="J13:J14"/>
    <mergeCell ref="K13:K14"/>
    <mergeCell ref="A15:A16"/>
    <mergeCell ref="B15:B16"/>
    <mergeCell ref="J15:J16"/>
    <mergeCell ref="K15:K16"/>
    <mergeCell ref="L18:L19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2:A23"/>
    <mergeCell ref="B22:B23"/>
    <mergeCell ref="J22:J23"/>
    <mergeCell ref="K22:K23"/>
    <mergeCell ref="A24:A25"/>
    <mergeCell ref="B24:B25"/>
    <mergeCell ref="J24:J25"/>
    <mergeCell ref="K24:K25"/>
    <mergeCell ref="A29:A30"/>
    <mergeCell ref="B29:B30"/>
    <mergeCell ref="J29:J30"/>
    <mergeCell ref="K29:K30"/>
    <mergeCell ref="A32:A33"/>
    <mergeCell ref="B32:B33"/>
    <mergeCell ref="J32:J33"/>
    <mergeCell ref="K32:K33"/>
    <mergeCell ref="A34:A35"/>
    <mergeCell ref="B34:B35"/>
    <mergeCell ref="J34:J35"/>
    <mergeCell ref="K34:K35"/>
    <mergeCell ref="A36:A37"/>
    <mergeCell ref="B36:B37"/>
    <mergeCell ref="J36:J37"/>
    <mergeCell ref="K36:K37"/>
    <mergeCell ref="A39:A40"/>
    <mergeCell ref="B39:B40"/>
    <mergeCell ref="J39:J40"/>
    <mergeCell ref="K39:K40"/>
    <mergeCell ref="A41:A43"/>
    <mergeCell ref="B41:B43"/>
    <mergeCell ref="J41:J43"/>
    <mergeCell ref="K41:K43"/>
    <mergeCell ref="A48:A49"/>
    <mergeCell ref="B48:B49"/>
    <mergeCell ref="J48:J49"/>
    <mergeCell ref="K48:K49"/>
    <mergeCell ref="A50:B53"/>
    <mergeCell ref="J50:J53"/>
    <mergeCell ref="K50:K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ева Надежда Владимировна_</cp:lastModifiedBy>
  <cp:lastPrinted>2021-12-27T05:55:14Z</cp:lastPrinted>
  <dcterms:modified xsi:type="dcterms:W3CDTF">2021-12-27T05:56:03Z</dcterms:modified>
  <cp:revision>0</cp:revision>
  <dc:subject/>
  <dc:title/>
</cp:coreProperties>
</file>