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K$62</definedName>
    <definedName function="false" hidden="false" localSheetId="0" name="_xlnm.Print_Titles" vbProcedure="false">Лист5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ПРИЛОЖЕНИЕ № 1</t>
  </si>
  <si>
    <t xml:space="preserve">к подпрограмме "Котлас Молодежный"</t>
  </si>
  <si>
    <t xml:space="preserve">                       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19-2023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Итого по разделу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Оказание поддержки гражданам и их объединениям, участвующим в охране общественного порядка, создание условий для деятельности народных дружин.
Поздравление юбиляров - долгожителей.
</t>
  </si>
  <si>
    <t xml:space="preserve">3.2.</t>
  </si>
  <si>
    <t xml:space="preserve">Мероприятия по реализации молодежной политики в муниципальных образованиях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а, посвященный Дню молодежи)</t>
  </si>
  <si>
    <t xml:space="preserve">областной бюджет</t>
  </si>
  <si>
    <t xml:space="preserve">всего</t>
  </si>
  <si>
    <t xml:space="preserve">4. Жилье для молодых семей</t>
  </si>
  <si>
    <t xml:space="preserve">4.1.</t>
  </si>
  <si>
    <t xml:space="preserve">Предоставление социальных выплат молодым семьям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</t>
  </si>
  <si>
    <t xml:space="preserve">Создание временных рабочих мест для несовершеннолетних в свободное от учебы время</t>
  </si>
  <si>
    <t xml:space="preserve">Содействие трудоустройству молодых людей через создание временных рабочих мест </t>
  </si>
  <si>
    <t xml:space="preserve">МОУ "Общеобразовательный лицей N 3"</t>
  </si>
  <si>
    <t xml:space="preserve">МОУ "Средняя общеобразовательная школа N 5"</t>
  </si>
  <si>
    <t xml:space="preserve">МОУ "Средняя общеобразовательная школа N 7"</t>
  </si>
  <si>
    <t xml:space="preserve">МОУ "Средняя общеобразовательная школа N 18"</t>
  </si>
  <si>
    <t xml:space="preserve">МОУ "Средняя общеобразовательная школа N 76"</t>
  </si>
  <si>
    <t xml:space="preserve">МОУ "Средняя общеобразовательная школа N 1"</t>
  </si>
  <si>
    <t xml:space="preserve">МОУ "СОШ N4 им. Ю.А.Гагарина"</t>
  </si>
  <si>
    <t xml:space="preserve">МДОУ "Детский сад комбинированного вида N 38 "Улыбка"</t>
  </si>
  <si>
    <t xml:space="preserve">МУК "Котласская ЦБС"</t>
  </si>
  <si>
    <t xml:space="preserve">6.2.</t>
  </si>
  <si>
    <t xml:space="preserve">МУ "МЦ", МУК "Котласская ЦБС", учреждения общего образования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24 рабочих мест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46" colorId="64" zoomScale="62" zoomScaleNormal="62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3" min="3" style="1" width="21.13"/>
    <col collapsed="false" customWidth="true" hidden="false" outlineLevel="0" max="4" min="4" style="1" width="19.28"/>
    <col collapsed="false" customWidth="true" hidden="false" outlineLevel="0" max="5" min="5" style="1" width="12.56"/>
    <col collapsed="false" customWidth="true" hidden="false" outlineLevel="0" max="9" min="6" style="1" width="13.56"/>
    <col collapsed="false" customWidth="true" hidden="false" outlineLevel="0" max="10" min="10" style="1" width="25.28"/>
    <col collapsed="false" customWidth="true" hidden="false" outlineLevel="0" max="11" min="11" style="2" width="71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3"/>
      <c r="K1" s="4" t="s">
        <v>0</v>
      </c>
    </row>
    <row r="2" customFormat="false" ht="20.25" hidden="false" customHeight="false" outlineLevel="0" collapsed="false">
      <c r="K2" s="5" t="s">
        <v>1</v>
      </c>
    </row>
    <row r="3" customFormat="false" ht="20.25" hidden="false" customHeight="false" outlineLevel="0" collapsed="false">
      <c r="K3" s="5"/>
    </row>
    <row r="4" customFormat="false" ht="21" hidden="false" customHeight="true" outlineLevel="0" collapsed="false">
      <c r="F4" s="6"/>
      <c r="G4" s="6"/>
      <c r="H4" s="6"/>
      <c r="I4" s="6"/>
      <c r="J4" s="6"/>
      <c r="K4" s="7" t="s">
        <v>2</v>
      </c>
    </row>
    <row r="5" s="9" customFormat="true" ht="20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19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9" customFormat="true" ht="1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9" customFormat="true" ht="18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1"/>
      <c r="J8" s="11"/>
      <c r="K8" s="11"/>
    </row>
    <row r="9" s="14" customFormat="true" ht="21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/>
      <c r="F9" s="13"/>
      <c r="G9" s="13"/>
      <c r="H9" s="13"/>
      <c r="I9" s="13"/>
      <c r="J9" s="12" t="s">
        <v>10</v>
      </c>
      <c r="K9" s="12" t="s">
        <v>11</v>
      </c>
    </row>
    <row r="10" s="14" customFormat="true" ht="20.25" hidden="false" customHeight="true" outlineLevel="0" collapsed="false">
      <c r="A10" s="12"/>
      <c r="B10" s="12"/>
      <c r="C10" s="12"/>
      <c r="D10" s="12"/>
      <c r="E10" s="15" t="n">
        <v>2019</v>
      </c>
      <c r="F10" s="15" t="n">
        <v>2020</v>
      </c>
      <c r="G10" s="15" t="n">
        <v>2021</v>
      </c>
      <c r="H10" s="15" t="n">
        <v>2022</v>
      </c>
      <c r="I10" s="15" t="n">
        <v>2023</v>
      </c>
      <c r="J10" s="12"/>
      <c r="K10" s="12"/>
    </row>
    <row r="11" s="14" customFormat="true" ht="18.75" hidden="false" customHeight="true" outlineLevel="0" collapsed="false">
      <c r="A11" s="12"/>
      <c r="B11" s="12"/>
      <c r="C11" s="12"/>
      <c r="D11" s="12"/>
      <c r="E11" s="15" t="s">
        <v>12</v>
      </c>
      <c r="F11" s="15" t="s">
        <v>12</v>
      </c>
      <c r="G11" s="15" t="s">
        <v>12</v>
      </c>
      <c r="H11" s="15" t="s">
        <v>12</v>
      </c>
      <c r="I11" s="15" t="s">
        <v>12</v>
      </c>
      <c r="J11" s="12"/>
      <c r="K11" s="12"/>
    </row>
    <row r="12" s="14" customFormat="true" ht="20.2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</row>
    <row r="13" s="9" customFormat="true" ht="28.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73.5" hidden="false" customHeight="true" outlineLevel="0" collapsed="false">
      <c r="A14" s="16" t="s">
        <v>14</v>
      </c>
      <c r="B14" s="17" t="s">
        <v>15</v>
      </c>
      <c r="C14" s="17" t="s">
        <v>16</v>
      </c>
      <c r="D14" s="18" t="n">
        <f aca="false">E14+F14+G14+H14+I14</f>
        <v>52374.8</v>
      </c>
      <c r="E14" s="18" t="n">
        <v>9824</v>
      </c>
      <c r="F14" s="18" t="n">
        <v>10481.7</v>
      </c>
      <c r="G14" s="18" t="n">
        <v>10689.7</v>
      </c>
      <c r="H14" s="18" t="n">
        <v>10689.7</v>
      </c>
      <c r="I14" s="18" t="n">
        <v>10689.7</v>
      </c>
      <c r="J14" s="16" t="s">
        <v>17</v>
      </c>
      <c r="K14" s="17" t="s">
        <v>18</v>
      </c>
    </row>
    <row r="15" s="9" customFormat="true" ht="48" hidden="false" customHeight="true" outlineLevel="0" collapsed="false">
      <c r="A15" s="19" t="s">
        <v>19</v>
      </c>
      <c r="B15" s="19"/>
      <c r="C15" s="17" t="s">
        <v>16</v>
      </c>
      <c r="D15" s="18" t="n">
        <f aca="false">E15+F15+G15+H15+I15</f>
        <v>52374.8</v>
      </c>
      <c r="E15" s="18" t="n">
        <f aca="false">SUM(E14)</f>
        <v>9824</v>
      </c>
      <c r="F15" s="18" t="n">
        <f aca="false">SUM(F14)</f>
        <v>10481.7</v>
      </c>
      <c r="G15" s="18" t="n">
        <f aca="false">SUM(G14)</f>
        <v>10689.7</v>
      </c>
      <c r="H15" s="18" t="n">
        <f aca="false">SUM(H14)</f>
        <v>10689.7</v>
      </c>
      <c r="I15" s="18" t="n">
        <f aca="false">SUM(I14)</f>
        <v>10689.7</v>
      </c>
      <c r="J15" s="20"/>
      <c r="K15" s="21"/>
    </row>
    <row r="16" s="9" customFormat="true" ht="32.25" hidden="false" customHeight="true" outlineLevel="0" collapsed="false">
      <c r="A16" s="22"/>
      <c r="B16" s="23" t="s">
        <v>20</v>
      </c>
      <c r="C16" s="23"/>
      <c r="D16" s="23"/>
      <c r="E16" s="23"/>
      <c r="F16" s="23"/>
      <c r="G16" s="23"/>
      <c r="H16" s="23"/>
      <c r="I16" s="23"/>
      <c r="J16" s="23"/>
      <c r="K16" s="23"/>
    </row>
    <row r="17" s="9" customFormat="true" ht="54" hidden="false" customHeight="true" outlineLevel="0" collapsed="false">
      <c r="A17" s="24" t="s">
        <v>21</v>
      </c>
      <c r="B17" s="17" t="s">
        <v>22</v>
      </c>
      <c r="C17" s="25" t="s">
        <v>16</v>
      </c>
      <c r="D17" s="26" t="n">
        <f aca="false">E17+F17+G17+H17+I17</f>
        <v>317.4</v>
      </c>
      <c r="E17" s="26" t="n">
        <v>130.7</v>
      </c>
      <c r="F17" s="26" t="n">
        <v>82.3</v>
      </c>
      <c r="G17" s="26" t="n">
        <v>34.8</v>
      </c>
      <c r="H17" s="26" t="n">
        <v>34.8</v>
      </c>
      <c r="I17" s="26" t="n">
        <v>34.8</v>
      </c>
      <c r="J17" s="27" t="s">
        <v>17</v>
      </c>
      <c r="K17" s="25" t="s">
        <v>23</v>
      </c>
    </row>
    <row r="18" s="9" customFormat="true" ht="45.75" hidden="false" customHeight="true" outlineLevel="0" collapsed="false">
      <c r="A18" s="16" t="s">
        <v>19</v>
      </c>
      <c r="B18" s="16"/>
      <c r="C18" s="25" t="s">
        <v>16</v>
      </c>
      <c r="D18" s="26" t="n">
        <f aca="false">D17</f>
        <v>317.4</v>
      </c>
      <c r="E18" s="26" t="n">
        <f aca="false">E17</f>
        <v>130.7</v>
      </c>
      <c r="F18" s="26" t="n">
        <f aca="false">F17</f>
        <v>82.3</v>
      </c>
      <c r="G18" s="26" t="n">
        <f aca="false">G17</f>
        <v>34.8</v>
      </c>
      <c r="H18" s="26" t="n">
        <f aca="false">H17</f>
        <v>34.8</v>
      </c>
      <c r="I18" s="26" t="n">
        <f aca="false">I17</f>
        <v>34.8</v>
      </c>
      <c r="J18" s="25"/>
      <c r="K18" s="25"/>
    </row>
    <row r="19" customFormat="false" ht="36.75" hidden="false" customHeight="true" outlineLevel="0" collapsed="false">
      <c r="A19" s="12" t="s">
        <v>2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309" hidden="false" customHeight="true" outlineLevel="0" collapsed="false">
      <c r="A20" s="28" t="s">
        <v>25</v>
      </c>
      <c r="B20" s="21" t="s">
        <v>26</v>
      </c>
      <c r="C20" s="17" t="s">
        <v>16</v>
      </c>
      <c r="D20" s="29" t="n">
        <f aca="false">SUM(E20:I20)</f>
        <v>1080.4</v>
      </c>
      <c r="E20" s="18" t="n">
        <v>100.9</v>
      </c>
      <c r="F20" s="18" t="n">
        <v>367.1</v>
      </c>
      <c r="G20" s="18" t="n">
        <v>612.4</v>
      </c>
      <c r="H20" s="18" t="n">
        <v>0</v>
      </c>
      <c r="I20" s="18" t="n">
        <v>0</v>
      </c>
      <c r="J20" s="20" t="s">
        <v>17</v>
      </c>
      <c r="K20" s="21" t="s">
        <v>27</v>
      </c>
    </row>
    <row r="21" s="36" customFormat="true" ht="50.25" hidden="false" customHeight="true" outlineLevel="0" collapsed="false">
      <c r="A21" s="30" t="s">
        <v>28</v>
      </c>
      <c r="B21" s="31" t="s">
        <v>29</v>
      </c>
      <c r="C21" s="32" t="s">
        <v>16</v>
      </c>
      <c r="D21" s="33" t="n">
        <f aca="false">SUM(E21:I21)</f>
        <v>399.1</v>
      </c>
      <c r="E21" s="34" t="n">
        <v>70</v>
      </c>
      <c r="F21" s="34" t="n">
        <v>329.1</v>
      </c>
      <c r="G21" s="34" t="n">
        <v>0</v>
      </c>
      <c r="H21" s="34" t="n">
        <v>0</v>
      </c>
      <c r="I21" s="34" t="n">
        <v>0</v>
      </c>
      <c r="J21" s="35" t="s">
        <v>17</v>
      </c>
      <c r="K21" s="32" t="s">
        <v>30</v>
      </c>
    </row>
    <row r="22" s="36" customFormat="true" ht="67.5" hidden="false" customHeight="true" outlineLevel="0" collapsed="false">
      <c r="A22" s="30"/>
      <c r="B22" s="31"/>
      <c r="C22" s="37" t="s">
        <v>31</v>
      </c>
      <c r="D22" s="33" t="n">
        <f aca="false">SUM(E22:I22)</f>
        <v>1191.4</v>
      </c>
      <c r="E22" s="34" t="n">
        <v>560</v>
      </c>
      <c r="F22" s="34" t="n">
        <v>631.4</v>
      </c>
      <c r="G22" s="34" t="n">
        <v>0</v>
      </c>
      <c r="H22" s="34" t="n">
        <v>0</v>
      </c>
      <c r="I22" s="34" t="n">
        <v>0</v>
      </c>
      <c r="J22" s="35"/>
      <c r="K22" s="32"/>
    </row>
    <row r="23" s="36" customFormat="true" ht="32.25" hidden="false" customHeight="true" outlineLevel="0" collapsed="false">
      <c r="A23" s="19" t="s">
        <v>19</v>
      </c>
      <c r="B23" s="19"/>
      <c r="C23" s="37" t="s">
        <v>32</v>
      </c>
      <c r="D23" s="33" t="n">
        <f aca="false">D24+D25</f>
        <v>2670.9</v>
      </c>
      <c r="E23" s="33" t="n">
        <f aca="false">E24+E25</f>
        <v>730.9</v>
      </c>
      <c r="F23" s="33" t="n">
        <f aca="false">F24+F25</f>
        <v>1327.6</v>
      </c>
      <c r="G23" s="33" t="n">
        <f aca="false">G24+G25</f>
        <v>612.4</v>
      </c>
      <c r="H23" s="33" t="n">
        <f aca="false">H24+H25</f>
        <v>0</v>
      </c>
      <c r="I23" s="33" t="n">
        <f aca="false">I24+I25</f>
        <v>0</v>
      </c>
      <c r="J23" s="35"/>
      <c r="K23" s="32"/>
    </row>
    <row r="24" customFormat="false" ht="32.25" hidden="false" customHeight="true" outlineLevel="0" collapsed="false">
      <c r="A24" s="19"/>
      <c r="B24" s="19"/>
      <c r="C24" s="17" t="s">
        <v>16</v>
      </c>
      <c r="D24" s="18" t="n">
        <f aca="false">E24+F24+G24+H24+I24</f>
        <v>1479.5</v>
      </c>
      <c r="E24" s="18" t="n">
        <f aca="false">E20+E21</f>
        <v>170.9</v>
      </c>
      <c r="F24" s="18" t="n">
        <f aca="false">F20+F21</f>
        <v>696.2</v>
      </c>
      <c r="G24" s="18" t="n">
        <f aca="false">G20+G21</f>
        <v>612.4</v>
      </c>
      <c r="H24" s="18" t="n">
        <f aca="false">H20+H21</f>
        <v>0</v>
      </c>
      <c r="I24" s="18" t="n">
        <f aca="false">I20+I21</f>
        <v>0</v>
      </c>
      <c r="J24" s="35"/>
      <c r="K24" s="35"/>
    </row>
    <row r="25" customFormat="false" ht="30.75" hidden="false" customHeight="true" outlineLevel="0" collapsed="false">
      <c r="A25" s="19"/>
      <c r="B25" s="19"/>
      <c r="C25" s="17" t="s">
        <v>31</v>
      </c>
      <c r="D25" s="18" t="n">
        <f aca="false">E25+F25+G25+H25+I25</f>
        <v>1191.4</v>
      </c>
      <c r="E25" s="18" t="n">
        <f aca="false">E22</f>
        <v>560</v>
      </c>
      <c r="F25" s="18" t="n">
        <f aca="false">F22</f>
        <v>631.4</v>
      </c>
      <c r="G25" s="18" t="n">
        <f aca="false">G22</f>
        <v>0</v>
      </c>
      <c r="H25" s="18" t="n">
        <f aca="false">H22</f>
        <v>0</v>
      </c>
      <c r="I25" s="18" t="n">
        <f aca="false">I22</f>
        <v>0</v>
      </c>
      <c r="J25" s="35"/>
      <c r="K25" s="35"/>
    </row>
    <row r="26" customFormat="false" ht="28.5" hidden="false" customHeight="true" outlineLevel="0" collapsed="false">
      <c r="A26" s="38" t="s">
        <v>3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40.5" hidden="false" customHeight="true" outlineLevel="0" collapsed="false">
      <c r="A27" s="39" t="s">
        <v>34</v>
      </c>
      <c r="B27" s="37" t="s">
        <v>35</v>
      </c>
      <c r="C27" s="37" t="s">
        <v>36</v>
      </c>
      <c r="D27" s="40" t="n">
        <f aca="false">SUM(E27:I27)</f>
        <v>2153.6</v>
      </c>
      <c r="E27" s="40" t="n">
        <f aca="false">1615.4</f>
        <v>1615.4</v>
      </c>
      <c r="F27" s="40" t="n">
        <v>538.2</v>
      </c>
      <c r="G27" s="40" t="n">
        <v>0</v>
      </c>
      <c r="H27" s="40" t="n">
        <v>0</v>
      </c>
      <c r="I27" s="40" t="n">
        <v>0</v>
      </c>
      <c r="J27" s="41" t="s">
        <v>37</v>
      </c>
      <c r="K27" s="42" t="s">
        <v>38</v>
      </c>
    </row>
    <row r="28" customFormat="false" ht="42" hidden="false" customHeight="true" outlineLevel="0" collapsed="false">
      <c r="A28" s="39"/>
      <c r="B28" s="37"/>
      <c r="C28" s="37" t="s">
        <v>31</v>
      </c>
      <c r="D28" s="43" t="n">
        <f aca="false">SUM(E28:I28)</f>
        <v>2353.3</v>
      </c>
      <c r="E28" s="43" t="n">
        <f aca="false">962.3</f>
        <v>962.3</v>
      </c>
      <c r="F28" s="43" t="n">
        <v>1391</v>
      </c>
      <c r="G28" s="43" t="n">
        <v>0</v>
      </c>
      <c r="H28" s="43" t="n">
        <v>0</v>
      </c>
      <c r="I28" s="43" t="n">
        <v>0</v>
      </c>
      <c r="J28" s="41"/>
      <c r="K28" s="42"/>
    </row>
    <row r="29" s="6" customFormat="true" ht="86.25" hidden="false" customHeight="true" outlineLevel="0" collapsed="false">
      <c r="A29" s="39"/>
      <c r="B29" s="37"/>
      <c r="C29" s="37" t="s">
        <v>16</v>
      </c>
      <c r="D29" s="43" t="n">
        <f aca="false">SUM(E29:I29)</f>
        <v>4381.9</v>
      </c>
      <c r="E29" s="43" t="n">
        <v>1000</v>
      </c>
      <c r="F29" s="43" t="n">
        <v>1183.8</v>
      </c>
      <c r="G29" s="43" t="n">
        <v>748.7</v>
      </c>
      <c r="H29" s="43" t="n">
        <v>724.7</v>
      </c>
      <c r="I29" s="43" t="n">
        <v>724.7</v>
      </c>
      <c r="J29" s="41"/>
      <c r="K29" s="42"/>
    </row>
    <row r="30" s="9" customFormat="true" ht="39.75" hidden="false" customHeight="true" outlineLevel="0" collapsed="false">
      <c r="A30" s="44" t="s">
        <v>19</v>
      </c>
      <c r="B30" s="44"/>
      <c r="C30" s="37" t="s">
        <v>32</v>
      </c>
      <c r="D30" s="45" t="n">
        <f aca="false">SUM(E30:I30)</f>
        <v>8888.8</v>
      </c>
      <c r="E30" s="45" t="n">
        <f aca="false">E31+E32+E33</f>
        <v>3577.7</v>
      </c>
      <c r="F30" s="45" t="n">
        <f aca="false">F31+F32+F33</f>
        <v>3113</v>
      </c>
      <c r="G30" s="45" t="n">
        <f aca="false">G31+G32+G33</f>
        <v>748.7</v>
      </c>
      <c r="H30" s="45" t="n">
        <f aca="false">H31+H32+H33</f>
        <v>724.7</v>
      </c>
      <c r="I30" s="45" t="n">
        <f aca="false">I31+I32+I33</f>
        <v>724.7</v>
      </c>
      <c r="J30" s="46"/>
      <c r="K30" s="46"/>
    </row>
    <row r="31" s="9" customFormat="true" ht="43.5" hidden="false" customHeight="true" outlineLevel="0" collapsed="false">
      <c r="A31" s="44"/>
      <c r="B31" s="44"/>
      <c r="C31" s="37" t="s">
        <v>36</v>
      </c>
      <c r="D31" s="45" t="n">
        <f aca="false">SUM(E31:I31)</f>
        <v>2153.6</v>
      </c>
      <c r="E31" s="45" t="n">
        <f aca="false">E27</f>
        <v>1615.4</v>
      </c>
      <c r="F31" s="45" t="n">
        <f aca="false">F27</f>
        <v>538.2</v>
      </c>
      <c r="G31" s="45" t="n">
        <f aca="false">G27</f>
        <v>0</v>
      </c>
      <c r="H31" s="45" t="n">
        <f aca="false">H27</f>
        <v>0</v>
      </c>
      <c r="I31" s="45" t="n">
        <f aca="false">I27</f>
        <v>0</v>
      </c>
      <c r="J31" s="46"/>
      <c r="K31" s="46"/>
    </row>
    <row r="32" s="9" customFormat="true" ht="39" hidden="false" customHeight="true" outlineLevel="0" collapsed="false">
      <c r="A32" s="44"/>
      <c r="B32" s="44"/>
      <c r="C32" s="37" t="s">
        <v>31</v>
      </c>
      <c r="D32" s="45" t="n">
        <f aca="false">SUM(E32:I32)</f>
        <v>2353.3</v>
      </c>
      <c r="E32" s="45" t="n">
        <f aca="false">E28</f>
        <v>962.3</v>
      </c>
      <c r="F32" s="45" t="n">
        <f aca="false">F28</f>
        <v>1391</v>
      </c>
      <c r="G32" s="45" t="n">
        <f aca="false">G28</f>
        <v>0</v>
      </c>
      <c r="H32" s="45" t="n">
        <f aca="false">H28</f>
        <v>0</v>
      </c>
      <c r="I32" s="45" t="n">
        <f aca="false">I28</f>
        <v>0</v>
      </c>
      <c r="J32" s="46"/>
      <c r="K32" s="46"/>
    </row>
    <row r="33" s="9" customFormat="true" ht="43.5" hidden="false" customHeight="true" outlineLevel="0" collapsed="false">
      <c r="A33" s="44"/>
      <c r="B33" s="44"/>
      <c r="C33" s="37" t="s">
        <v>16</v>
      </c>
      <c r="D33" s="45" t="n">
        <f aca="false">SUM(E33:I33)</f>
        <v>4381.9</v>
      </c>
      <c r="E33" s="45" t="n">
        <f aca="false">E29</f>
        <v>1000</v>
      </c>
      <c r="F33" s="45" t="n">
        <f aca="false">F29</f>
        <v>1183.8</v>
      </c>
      <c r="G33" s="45" t="n">
        <f aca="false">G29</f>
        <v>748.7</v>
      </c>
      <c r="H33" s="45" t="n">
        <f aca="false">H29</f>
        <v>724.7</v>
      </c>
      <c r="I33" s="45" t="n">
        <f aca="false">I29</f>
        <v>724.7</v>
      </c>
      <c r="J33" s="46"/>
      <c r="K33" s="46"/>
    </row>
    <row r="34" s="9" customFormat="true" ht="37.5" hidden="false" customHeight="true" outlineLevel="0" collapsed="false">
      <c r="A34" s="47" t="s">
        <v>3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s="9" customFormat="true" ht="51" hidden="false" customHeight="true" outlineLevel="0" collapsed="false">
      <c r="A35" s="48" t="s">
        <v>40</v>
      </c>
      <c r="B35" s="49" t="s">
        <v>41</v>
      </c>
      <c r="C35" s="37" t="s">
        <v>16</v>
      </c>
      <c r="D35" s="45" t="n">
        <f aca="false">SUM(E35:I35)</f>
        <v>165.7</v>
      </c>
      <c r="E35" s="45" t="n">
        <v>110.2</v>
      </c>
      <c r="F35" s="45" t="n">
        <v>34.5</v>
      </c>
      <c r="G35" s="45" t="n">
        <v>7</v>
      </c>
      <c r="H35" s="45" t="n">
        <v>7</v>
      </c>
      <c r="I35" s="45" t="n">
        <v>7</v>
      </c>
      <c r="J35" s="50" t="s">
        <v>17</v>
      </c>
      <c r="K35" s="51" t="s">
        <v>42</v>
      </c>
    </row>
    <row r="36" s="9" customFormat="true" ht="35.25" hidden="false" customHeight="true" outlineLevel="0" collapsed="false">
      <c r="A36" s="48" t="s">
        <v>19</v>
      </c>
      <c r="B36" s="48"/>
      <c r="C36" s="37" t="s">
        <v>16</v>
      </c>
      <c r="D36" s="45" t="n">
        <f aca="false">SUM(E36:I36)</f>
        <v>165.7</v>
      </c>
      <c r="E36" s="45" t="n">
        <f aca="false">E35</f>
        <v>110.2</v>
      </c>
      <c r="F36" s="45" t="n">
        <f aca="false">F35</f>
        <v>34.5</v>
      </c>
      <c r="G36" s="45" t="n">
        <f aca="false">G35</f>
        <v>7</v>
      </c>
      <c r="H36" s="45" t="n">
        <f aca="false">H35</f>
        <v>7</v>
      </c>
      <c r="I36" s="45" t="n">
        <f aca="false">I35</f>
        <v>7</v>
      </c>
      <c r="J36" s="51"/>
      <c r="K36" s="51"/>
    </row>
    <row r="37" s="9" customFormat="true" ht="39.7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s="9" customFormat="true" ht="30" hidden="false" customHeight="true" outlineLevel="0" collapsed="false">
      <c r="A38" s="53" t="s">
        <v>44</v>
      </c>
      <c r="B38" s="37" t="s">
        <v>45</v>
      </c>
      <c r="C38" s="37" t="s">
        <v>16</v>
      </c>
      <c r="D38" s="45" t="n">
        <f aca="false">E38+F38+G38+H38+I38</f>
        <v>3805.3</v>
      </c>
      <c r="E38" s="45" t="n">
        <v>0</v>
      </c>
      <c r="F38" s="45" t="n">
        <v>0</v>
      </c>
      <c r="G38" s="45" t="n">
        <v>1177.5</v>
      </c>
      <c r="H38" s="45" t="n">
        <v>1313.9</v>
      </c>
      <c r="I38" s="45" t="n">
        <v>1313.9</v>
      </c>
      <c r="J38" s="41" t="s">
        <v>17</v>
      </c>
      <c r="K38" s="54" t="s">
        <v>46</v>
      </c>
    </row>
    <row r="39" s="9" customFormat="true" ht="49.5" hidden="false" customHeight="true" outlineLevel="0" collapsed="false">
      <c r="A39" s="53"/>
      <c r="B39" s="37"/>
      <c r="C39" s="37"/>
      <c r="D39" s="45" t="n">
        <f aca="false">E39+F39+G39+H39+I39</f>
        <v>56.8</v>
      </c>
      <c r="E39" s="45" t="n">
        <v>54.3</v>
      </c>
      <c r="F39" s="45" t="n">
        <v>2.5</v>
      </c>
      <c r="G39" s="45" t="n">
        <v>0</v>
      </c>
      <c r="H39" s="45" t="n">
        <v>0</v>
      </c>
      <c r="I39" s="45" t="n">
        <v>0</v>
      </c>
      <c r="J39" s="41" t="s">
        <v>47</v>
      </c>
      <c r="K39" s="54"/>
    </row>
    <row r="40" s="9" customFormat="true" ht="51" hidden="false" customHeight="true" outlineLevel="0" collapsed="false">
      <c r="A40" s="53"/>
      <c r="B40" s="37"/>
      <c r="C40" s="37"/>
      <c r="D40" s="45" t="n">
        <f aca="false">E40+F40+G40+H40+I40</f>
        <v>536.9</v>
      </c>
      <c r="E40" s="45" t="n">
        <v>153</v>
      </c>
      <c r="F40" s="45" t="n">
        <v>383.9</v>
      </c>
      <c r="G40" s="45" t="n">
        <v>0</v>
      </c>
      <c r="H40" s="45" t="n">
        <v>0</v>
      </c>
      <c r="I40" s="45" t="n">
        <v>0</v>
      </c>
      <c r="J40" s="41" t="s">
        <v>48</v>
      </c>
      <c r="K40" s="54"/>
    </row>
    <row r="41" s="9" customFormat="true" ht="54" hidden="false" customHeight="true" outlineLevel="0" collapsed="false">
      <c r="A41" s="53"/>
      <c r="B41" s="37"/>
      <c r="C41" s="37"/>
      <c r="D41" s="45" t="n">
        <f aca="false">E41+F41+G41+H41+I41</f>
        <v>239.1</v>
      </c>
      <c r="E41" s="45" t="n">
        <v>114.3</v>
      </c>
      <c r="F41" s="45" t="n">
        <v>124.8</v>
      </c>
      <c r="G41" s="45" t="n">
        <v>0</v>
      </c>
      <c r="H41" s="45" t="n">
        <v>0</v>
      </c>
      <c r="I41" s="45" t="n">
        <v>0</v>
      </c>
      <c r="J41" s="41" t="s">
        <v>49</v>
      </c>
      <c r="K41" s="54"/>
    </row>
    <row r="42" s="9" customFormat="true" ht="52.5" hidden="false" customHeight="true" outlineLevel="0" collapsed="false">
      <c r="A42" s="53"/>
      <c r="B42" s="37"/>
      <c r="C42" s="37"/>
      <c r="D42" s="45" t="n">
        <f aca="false">E42+F42+G42+H42+I42</f>
        <v>301</v>
      </c>
      <c r="E42" s="45" t="n">
        <v>301</v>
      </c>
      <c r="F42" s="45" t="n">
        <v>0</v>
      </c>
      <c r="G42" s="45" t="n">
        <v>0</v>
      </c>
      <c r="H42" s="45" t="n">
        <v>0</v>
      </c>
      <c r="I42" s="45" t="n">
        <v>0</v>
      </c>
      <c r="J42" s="41" t="s">
        <v>50</v>
      </c>
      <c r="K42" s="54"/>
    </row>
    <row r="43" s="9" customFormat="true" ht="52.5" hidden="false" customHeight="true" outlineLevel="0" collapsed="false">
      <c r="A43" s="53"/>
      <c r="B43" s="37"/>
      <c r="C43" s="37"/>
      <c r="D43" s="45" t="n">
        <f aca="false">E43+F43+G43+H43+I43</f>
        <v>77.1</v>
      </c>
      <c r="E43" s="45" t="n">
        <v>0</v>
      </c>
      <c r="F43" s="45" t="n">
        <v>77.1</v>
      </c>
      <c r="G43" s="45" t="n">
        <v>0</v>
      </c>
      <c r="H43" s="45" t="n">
        <v>0</v>
      </c>
      <c r="I43" s="45" t="n">
        <v>0</v>
      </c>
      <c r="J43" s="41" t="s">
        <v>51</v>
      </c>
      <c r="K43" s="54"/>
    </row>
    <row r="44" s="9" customFormat="true" ht="52.5" hidden="false" customHeight="true" outlineLevel="0" collapsed="false">
      <c r="A44" s="53"/>
      <c r="B44" s="37"/>
      <c r="C44" s="37"/>
      <c r="D44" s="45" t="n">
        <f aca="false">E44+F44+G44+H44+I44</f>
        <v>98.8</v>
      </c>
      <c r="E44" s="45" t="n">
        <v>0</v>
      </c>
      <c r="F44" s="45" t="n">
        <v>98.8</v>
      </c>
      <c r="G44" s="45" t="n">
        <v>0</v>
      </c>
      <c r="H44" s="45" t="n">
        <v>0</v>
      </c>
      <c r="I44" s="45"/>
      <c r="J44" s="41" t="s">
        <v>52</v>
      </c>
      <c r="K44" s="54"/>
    </row>
    <row r="45" s="9" customFormat="true" ht="44.25" hidden="false" customHeight="true" outlineLevel="0" collapsed="false">
      <c r="A45" s="53"/>
      <c r="B45" s="37"/>
      <c r="C45" s="37"/>
      <c r="D45" s="45" t="n">
        <f aca="false">E45+F45+G45+H45+I45</f>
        <v>218.9</v>
      </c>
      <c r="E45" s="45" t="n">
        <v>126.7</v>
      </c>
      <c r="F45" s="45" t="n">
        <v>92.2</v>
      </c>
      <c r="G45" s="45" t="n">
        <v>0</v>
      </c>
      <c r="H45" s="45" t="n">
        <v>0</v>
      </c>
      <c r="I45" s="45" t="n">
        <v>0</v>
      </c>
      <c r="J45" s="41" t="s">
        <v>53</v>
      </c>
      <c r="K45" s="54"/>
    </row>
    <row r="46" s="9" customFormat="true" ht="51.75" hidden="false" customHeight="true" outlineLevel="0" collapsed="false">
      <c r="A46" s="53"/>
      <c r="B46" s="37"/>
      <c r="C46" s="37"/>
      <c r="D46" s="45" t="n">
        <f aca="false">E46+F46+G46+H46+I46</f>
        <v>100.1</v>
      </c>
      <c r="E46" s="45" t="n">
        <v>100.1</v>
      </c>
      <c r="F46" s="45" t="n">
        <v>0</v>
      </c>
      <c r="G46" s="45" t="n">
        <v>0</v>
      </c>
      <c r="H46" s="45" t="n">
        <v>0</v>
      </c>
      <c r="I46" s="45" t="n">
        <v>0</v>
      </c>
      <c r="J46" s="41" t="s">
        <v>54</v>
      </c>
      <c r="K46" s="54"/>
    </row>
    <row r="47" s="9" customFormat="true" ht="44.25" hidden="false" customHeight="true" outlineLevel="0" collapsed="false">
      <c r="A47" s="53"/>
      <c r="B47" s="37"/>
      <c r="C47" s="37"/>
      <c r="D47" s="45" t="n">
        <f aca="false">E47+F47+G47+H47+I47</f>
        <v>87</v>
      </c>
      <c r="E47" s="45" t="n">
        <v>48</v>
      </c>
      <c r="F47" s="45" t="n">
        <v>39</v>
      </c>
      <c r="G47" s="45" t="n">
        <v>0</v>
      </c>
      <c r="H47" s="45" t="n">
        <v>0</v>
      </c>
      <c r="I47" s="45" t="n">
        <v>0</v>
      </c>
      <c r="J47" s="41" t="s">
        <v>55</v>
      </c>
      <c r="K47" s="54"/>
    </row>
    <row r="48" s="9" customFormat="true" ht="40.5" hidden="false" customHeight="true" outlineLevel="0" collapsed="false">
      <c r="A48" s="19" t="s">
        <v>56</v>
      </c>
      <c r="B48" s="37" t="s">
        <v>29</v>
      </c>
      <c r="C48" s="37" t="s">
        <v>16</v>
      </c>
      <c r="D48" s="45" t="n">
        <f aca="false">E48+F48+G48+H48+I48</f>
        <v>380.2</v>
      </c>
      <c r="E48" s="45" t="n">
        <v>30.2</v>
      </c>
      <c r="F48" s="45" t="n">
        <v>350</v>
      </c>
      <c r="G48" s="45" t="n">
        <v>0</v>
      </c>
      <c r="H48" s="45" t="n">
        <v>0</v>
      </c>
      <c r="I48" s="45" t="n">
        <v>0</v>
      </c>
      <c r="J48" s="41" t="s">
        <v>57</v>
      </c>
      <c r="K48" s="54" t="s">
        <v>58</v>
      </c>
    </row>
    <row r="49" s="9" customFormat="true" ht="42.75" hidden="false" customHeight="true" outlineLevel="0" collapsed="false">
      <c r="A49" s="19"/>
      <c r="B49" s="37"/>
      <c r="C49" s="37" t="s">
        <v>31</v>
      </c>
      <c r="D49" s="45" t="n">
        <f aca="false">E49+F49+G49+H49+I49</f>
        <v>834.9</v>
      </c>
      <c r="E49" s="45" t="n">
        <v>334.9</v>
      </c>
      <c r="F49" s="45" t="n">
        <v>500</v>
      </c>
      <c r="G49" s="45" t="n">
        <v>0</v>
      </c>
      <c r="H49" s="45" t="n">
        <v>0</v>
      </c>
      <c r="I49" s="45" t="n">
        <v>0</v>
      </c>
      <c r="J49" s="41"/>
      <c r="K49" s="54"/>
    </row>
    <row r="50" s="9" customFormat="true" ht="57" hidden="true" customHeight="true" outlineLevel="0" collapsed="false">
      <c r="A50" s="19"/>
      <c r="B50" s="37"/>
      <c r="C50" s="37" t="s">
        <v>16</v>
      </c>
      <c r="D50" s="45" t="n">
        <f aca="false">E50+F50+G50+H50+I50</f>
        <v>19.4</v>
      </c>
      <c r="E50" s="45" t="n">
        <v>19.4</v>
      </c>
      <c r="F50" s="45" t="n">
        <v>0</v>
      </c>
      <c r="G50" s="45" t="n">
        <v>0</v>
      </c>
      <c r="H50" s="45" t="n">
        <v>0</v>
      </c>
      <c r="I50" s="45" t="n">
        <v>0</v>
      </c>
      <c r="J50" s="41" t="s">
        <v>48</v>
      </c>
      <c r="K50" s="54"/>
    </row>
    <row r="51" s="9" customFormat="true" ht="58.5" hidden="true" customHeight="true" outlineLevel="0" collapsed="false">
      <c r="A51" s="19"/>
      <c r="B51" s="37"/>
      <c r="C51" s="37" t="s">
        <v>31</v>
      </c>
      <c r="D51" s="45" t="n">
        <f aca="false">E51+F51+G51+H51+I51</f>
        <v>215.1</v>
      </c>
      <c r="E51" s="45" t="n">
        <v>215.1</v>
      </c>
      <c r="F51" s="45" t="n">
        <v>0</v>
      </c>
      <c r="G51" s="45" t="n">
        <v>0</v>
      </c>
      <c r="H51" s="45" t="n">
        <v>0</v>
      </c>
      <c r="I51" s="45" t="n">
        <v>0</v>
      </c>
      <c r="J51" s="41" t="s">
        <v>48</v>
      </c>
      <c r="K51" s="54"/>
    </row>
    <row r="52" s="9" customFormat="true" ht="41.25" hidden="false" customHeight="true" outlineLevel="0" collapsed="false">
      <c r="A52" s="19" t="s">
        <v>19</v>
      </c>
      <c r="B52" s="19"/>
      <c r="C52" s="37" t="s">
        <v>32</v>
      </c>
      <c r="D52" s="45" t="n">
        <f aca="false">D53+D54</f>
        <v>6970.6</v>
      </c>
      <c r="E52" s="45" t="n">
        <f aca="false">E53+E54</f>
        <v>1497</v>
      </c>
      <c r="F52" s="45" t="n">
        <f aca="false">F53+F54</f>
        <v>1668.3</v>
      </c>
      <c r="G52" s="45" t="n">
        <f aca="false">G53+G54</f>
        <v>1177.5</v>
      </c>
      <c r="H52" s="45" t="n">
        <f aca="false">H53+H54</f>
        <v>1313.9</v>
      </c>
      <c r="I52" s="45" t="n">
        <f aca="false">I53+I54</f>
        <v>1313.9</v>
      </c>
      <c r="J52" s="41"/>
      <c r="K52" s="54"/>
    </row>
    <row r="53" s="9" customFormat="true" ht="40.5" hidden="false" customHeight="true" outlineLevel="0" collapsed="false">
      <c r="A53" s="19"/>
      <c r="B53" s="19"/>
      <c r="C53" s="37" t="s">
        <v>16</v>
      </c>
      <c r="D53" s="45" t="n">
        <f aca="false">E53+F53+G53+H53+I53</f>
        <v>5920.6</v>
      </c>
      <c r="E53" s="45" t="n">
        <f aca="false">E38+E39+E40+E41+E42+E45+E46+E47+E48+E50</f>
        <v>947</v>
      </c>
      <c r="F53" s="45" t="n">
        <f aca="false">F38+F39+F40+F41+F42+F45+F46+F47+F48+F50+F43+F44</f>
        <v>1168.3</v>
      </c>
      <c r="G53" s="45" t="n">
        <f aca="false">G38+G39+G40+G41+G42+G45+G46+G47+G48+G50</f>
        <v>1177.5</v>
      </c>
      <c r="H53" s="45" t="n">
        <f aca="false">H38+H39+H40+H41+H42+H45+H46+H47+H48+H50</f>
        <v>1313.9</v>
      </c>
      <c r="I53" s="45" t="n">
        <f aca="false">I38+I39+I40+I41+I42+I45+I46+I47+I48+I50</f>
        <v>1313.9</v>
      </c>
      <c r="J53" s="41"/>
      <c r="K53" s="41"/>
    </row>
    <row r="54" s="9" customFormat="true" ht="33.75" hidden="false" customHeight="true" outlineLevel="0" collapsed="false">
      <c r="A54" s="19"/>
      <c r="B54" s="19"/>
      <c r="C54" s="37" t="s">
        <v>31</v>
      </c>
      <c r="D54" s="45" t="n">
        <f aca="false">E54+F54+G54+H54+I54</f>
        <v>1050</v>
      </c>
      <c r="E54" s="45" t="n">
        <f aca="false">E49+E51</f>
        <v>550</v>
      </c>
      <c r="F54" s="45" t="n">
        <f aca="false">F49+F51</f>
        <v>500</v>
      </c>
      <c r="G54" s="45" t="n">
        <f aca="false">G49+G51</f>
        <v>0</v>
      </c>
      <c r="H54" s="45" t="n">
        <f aca="false">H49+H51</f>
        <v>0</v>
      </c>
      <c r="I54" s="45" t="n">
        <f aca="false">I49+I51</f>
        <v>0</v>
      </c>
      <c r="J54" s="41"/>
      <c r="K54" s="41"/>
    </row>
    <row r="55" s="9" customFormat="true" ht="31.5" hidden="false" customHeight="true" outlineLevel="0" collapsed="false">
      <c r="A55" s="55" t="s">
        <v>59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9" customFormat="true" ht="104.25" hidden="false" customHeight="true" outlineLevel="0" collapsed="false">
      <c r="A56" s="56" t="s">
        <v>60</v>
      </c>
      <c r="B56" s="57" t="s">
        <v>61</v>
      </c>
      <c r="C56" s="37" t="s">
        <v>16</v>
      </c>
      <c r="D56" s="58" t="n">
        <f aca="false">E56+F56+G56+H56+I56</f>
        <v>667.8</v>
      </c>
      <c r="E56" s="58" t="n">
        <v>134.4</v>
      </c>
      <c r="F56" s="58" t="n">
        <v>397.4</v>
      </c>
      <c r="G56" s="58" t="n">
        <v>136</v>
      </c>
      <c r="H56" s="58" t="n">
        <v>0</v>
      </c>
      <c r="I56" s="58" t="n">
        <v>0</v>
      </c>
      <c r="J56" s="41" t="s">
        <v>17</v>
      </c>
      <c r="K56" s="59" t="s">
        <v>62</v>
      </c>
    </row>
    <row r="57" s="9" customFormat="true" ht="51" hidden="false" customHeight="true" outlineLevel="0" collapsed="false">
      <c r="A57" s="48" t="s">
        <v>19</v>
      </c>
      <c r="B57" s="48"/>
      <c r="C57" s="37" t="s">
        <v>16</v>
      </c>
      <c r="D57" s="58" t="n">
        <f aca="false">E57+F57+G57+H57+I57</f>
        <v>667.8</v>
      </c>
      <c r="E57" s="58" t="n">
        <f aca="false">E56</f>
        <v>134.4</v>
      </c>
      <c r="F57" s="58" t="n">
        <f aca="false">F56</f>
        <v>397.4</v>
      </c>
      <c r="G57" s="58" t="n">
        <f aca="false">G56</f>
        <v>136</v>
      </c>
      <c r="H57" s="58" t="n">
        <f aca="false">H56</f>
        <v>0</v>
      </c>
      <c r="I57" s="58" t="n">
        <f aca="false">I56</f>
        <v>0</v>
      </c>
      <c r="J57" s="60"/>
      <c r="K57" s="60"/>
    </row>
    <row r="58" s="9" customFormat="true" ht="33" hidden="false" customHeight="true" outlineLevel="0" collapsed="false">
      <c r="A58" s="15" t="s">
        <v>63</v>
      </c>
      <c r="B58" s="15"/>
      <c r="C58" s="61" t="s">
        <v>32</v>
      </c>
      <c r="D58" s="62" t="n">
        <f aca="false">D59+D60+D61</f>
        <v>72056</v>
      </c>
      <c r="E58" s="62" t="n">
        <f aca="false">E61+E60+E59</f>
        <v>16004.9</v>
      </c>
      <c r="F58" s="62" t="n">
        <f aca="false">F61+F60+F59</f>
        <v>17104.8</v>
      </c>
      <c r="G58" s="62" t="n">
        <f aca="false">G61+G60+G59</f>
        <v>13406.1</v>
      </c>
      <c r="H58" s="62" t="n">
        <f aca="false">H61+H60+H59</f>
        <v>12770.1</v>
      </c>
      <c r="I58" s="62" t="n">
        <f aca="false">I61+I60+I59</f>
        <v>12770.1</v>
      </c>
      <c r="J58" s="63"/>
      <c r="K58" s="64"/>
    </row>
    <row r="59" s="9" customFormat="true" ht="33" hidden="false" customHeight="true" outlineLevel="0" collapsed="false">
      <c r="A59" s="15"/>
      <c r="B59" s="15"/>
      <c r="C59" s="61" t="s">
        <v>36</v>
      </c>
      <c r="D59" s="65" t="n">
        <f aca="false">E59+F59+G59+H59+I59</f>
        <v>2153.6</v>
      </c>
      <c r="E59" s="65" t="n">
        <f aca="false">E31</f>
        <v>1615.4</v>
      </c>
      <c r="F59" s="65" t="n">
        <f aca="false">F31</f>
        <v>538.2</v>
      </c>
      <c r="G59" s="65" t="n">
        <f aca="false">G31</f>
        <v>0</v>
      </c>
      <c r="H59" s="65" t="n">
        <f aca="false">H31</f>
        <v>0</v>
      </c>
      <c r="I59" s="65" t="n">
        <f aca="false">I31</f>
        <v>0</v>
      </c>
      <c r="J59" s="63"/>
      <c r="K59" s="64"/>
    </row>
    <row r="60" s="9" customFormat="true" ht="31.5" hidden="false" customHeight="true" outlineLevel="0" collapsed="false">
      <c r="A60" s="15"/>
      <c r="B60" s="15"/>
      <c r="C60" s="61" t="s">
        <v>31</v>
      </c>
      <c r="D60" s="65" t="n">
        <f aca="false">E60+F60+G60+H60+I60</f>
        <v>4594.7</v>
      </c>
      <c r="E60" s="65" t="n">
        <f aca="false">E32+E25+E54</f>
        <v>2072.3</v>
      </c>
      <c r="F60" s="65" t="n">
        <f aca="false">F32+F25+F54</f>
        <v>2522.4</v>
      </c>
      <c r="G60" s="65" t="n">
        <f aca="false">G32+G25+G54</f>
        <v>0</v>
      </c>
      <c r="H60" s="65" t="n">
        <f aca="false">H32+H25+H54</f>
        <v>0</v>
      </c>
      <c r="I60" s="65" t="n">
        <f aca="false">I32+I25+I54</f>
        <v>0</v>
      </c>
      <c r="J60" s="63"/>
      <c r="K60" s="64"/>
    </row>
    <row r="61" s="9" customFormat="true" ht="34.5" hidden="false" customHeight="true" outlineLevel="0" collapsed="false">
      <c r="A61" s="15"/>
      <c r="B61" s="15"/>
      <c r="C61" s="61" t="s">
        <v>16</v>
      </c>
      <c r="D61" s="65" t="n">
        <f aca="false">E61+F61+G61+H61+I61</f>
        <v>65307.7</v>
      </c>
      <c r="E61" s="65" t="n">
        <f aca="false">E15+E18+E24+E33+E36+E57+E53</f>
        <v>12317.2</v>
      </c>
      <c r="F61" s="65" t="n">
        <f aca="false">F15+F18+F24+F33+F36+F57+F53</f>
        <v>14044.2</v>
      </c>
      <c r="G61" s="65" t="n">
        <f aca="false">G15+G18+G24+G33+G36+G57+G53+G48</f>
        <v>13406.1</v>
      </c>
      <c r="H61" s="65" t="n">
        <f aca="false">H15+H18+H24+H33+H36+H57+H53+H48</f>
        <v>12770.1</v>
      </c>
      <c r="I61" s="65" t="n">
        <f aca="false">I15+I18+I24+I33+I36+I57+I53+I48</f>
        <v>12770.1</v>
      </c>
      <c r="J61" s="63"/>
      <c r="K61" s="64"/>
    </row>
  </sheetData>
  <mergeCells count="49">
    <mergeCell ref="A5:K5"/>
    <mergeCell ref="A6:K6"/>
    <mergeCell ref="A7:K7"/>
    <mergeCell ref="A9:A11"/>
    <mergeCell ref="B9:B11"/>
    <mergeCell ref="C9:C11"/>
    <mergeCell ref="D9:D11"/>
    <mergeCell ref="E9:I9"/>
    <mergeCell ref="J9:J11"/>
    <mergeCell ref="K9:K11"/>
    <mergeCell ref="A13:K13"/>
    <mergeCell ref="A15:B15"/>
    <mergeCell ref="B16:K16"/>
    <mergeCell ref="A18:B18"/>
    <mergeCell ref="A19:K19"/>
    <mergeCell ref="A21:A22"/>
    <mergeCell ref="B21:B22"/>
    <mergeCell ref="J21:J22"/>
    <mergeCell ref="K21:K22"/>
    <mergeCell ref="A23:B25"/>
    <mergeCell ref="J23:J25"/>
    <mergeCell ref="K23:K25"/>
    <mergeCell ref="A26:K26"/>
    <mergeCell ref="A27:A29"/>
    <mergeCell ref="B27:B29"/>
    <mergeCell ref="J27:J29"/>
    <mergeCell ref="K27:K29"/>
    <mergeCell ref="A30:B33"/>
    <mergeCell ref="J30:J33"/>
    <mergeCell ref="K30:K33"/>
    <mergeCell ref="A34:K34"/>
    <mergeCell ref="A36:B36"/>
    <mergeCell ref="A37:K37"/>
    <mergeCell ref="A38:A47"/>
    <mergeCell ref="B38:B47"/>
    <mergeCell ref="C38:C47"/>
    <mergeCell ref="K38:K47"/>
    <mergeCell ref="A48:A51"/>
    <mergeCell ref="B48:B51"/>
    <mergeCell ref="J48:J49"/>
    <mergeCell ref="K48:K51"/>
    <mergeCell ref="A52:B54"/>
    <mergeCell ref="J52:J54"/>
    <mergeCell ref="K52:K54"/>
    <mergeCell ref="A55:K55"/>
    <mergeCell ref="A57:B57"/>
    <mergeCell ref="A58:B61"/>
    <mergeCell ref="J58:J61"/>
    <mergeCell ref="K58:K61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V-2</cp:lastModifiedBy>
  <cp:lastPrinted>2021-02-16T12:12:48Z</cp:lastPrinted>
  <dcterms:modified xsi:type="dcterms:W3CDTF">2021-02-16T12:14:02Z</dcterms:modified>
  <cp:revision>0</cp:revision>
  <dc:subject/>
  <dc:title/>
</cp:coreProperties>
</file>