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59</definedName>
    <definedName function="false" hidden="false" localSheetId="0" name="_xlnm.Print_Titles" vbProcedure="false">'лист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ПРИЛОЖЕНИЕ № 1</t>
  </si>
  <si>
    <t xml:space="preserve">к подпрограмме "Спортивный город - здоровый город"</t>
  </si>
  <si>
    <t xml:space="preserve">Перечень  мероприятий подпрограммы «Спортивный город - здоровый город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19-2023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и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спорта</t>
  </si>
  <si>
    <t xml:space="preserve">1.1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стный бюджет</t>
  </si>
  <si>
    <t xml:space="preserve">МУ "Спортивная школа № 1"</t>
  </si>
  <si>
    <t xml:space="preserve">Субсидии на расходы обеспечения деятельности учреждения</t>
  </si>
  <si>
    <t xml:space="preserve">1.2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Между администрацией городского округа Архангельской области «Котлас» и агентством по спорту Архангельской области заключено соглашение на государственную поддержку спортивных организаций, осуществляющих подготовку спортивного резерва для спортивных сборных команд.
Данные финансовые средства запланированы на приобретение спортивного инвентаря, оборудования и экипировку для спортсменов МУ «Спортивная школа № 1». 
</t>
  </si>
  <si>
    <t xml:space="preserve">областной бюджет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стоимости проезда к месту отдыха</t>
  </si>
  <si>
    <t xml:space="preserve">3. Развитие материально-технической базы в сфере спорта</t>
  </si>
  <si>
    <t xml:space="preserve">3.1.</t>
  </si>
  <si>
    <t xml:space="preserve">Создание условий для занятий физкультурой и массовым спортом, проведение физкультурно-оздоровительных мероприятий в микрорайонах городского округа Архангельской области "Котлас"</t>
  </si>
  <si>
    <t xml:space="preserve">Обеспечение условий для занятий физкультурой и массовым спортом</t>
  </si>
  <si>
    <t xml:space="preserve">3.2.</t>
  </si>
  <si>
    <t xml:space="preserve">Приобретение спортивного инвентаря, оборудования, спортивной формы</t>
  </si>
  <si>
    <t xml:space="preserve">Повышение качества проведения спортивных мероприятий</t>
  </si>
  <si>
    <t xml:space="preserve">3.3.</t>
  </si>
  <si>
    <t xml:space="preserve">Капитальные и текущие ремонты зданий, муниципальных объектов спорта</t>
  </si>
  <si>
    <t xml:space="preserve">Обеспечение условий для занятий физкультурой и массовым спортом. Усовершенствование спортивных объектов (стадион "Салют" по адресу пр. Мира, 45)</t>
  </si>
  <si>
    <t xml:space="preserve">3.4.</t>
  </si>
  <si>
    <t xml:space="preserve">Субсидии на мероприятия по обеспечению беспрепятственного доступа к спортивным объектам муниципальной собственности</t>
  </si>
  <si>
    <t xml:space="preserve">Между администрацией городского округа «Котлас» и агентством по спорту Архангельской области заключено соглашение на мероприятия по обеспечению беспрепятственного доступа помещений бассейна МУ «Спортивная школа № 1», г. Котлас, 
ул. Виноградова, д. 3
</t>
  </si>
  <si>
    <t xml:space="preserve">3.5.</t>
  </si>
  <si>
    <t xml:space="preserve">Субсидии на обустройство и модернизацию объектов городской инфраструктуры, парковых и рекреационных зон муниципальных образований</t>
  </si>
  <si>
    <t xml:space="preserve">Между администрацией городского округа Архангельской области «Котлас» и агентством по спорту Архангельской области заключено соглашение на обустройство и модернизация объектов городской инфраструктуры, парковых и рекреационных зон для занятий физической культурой и спортом, а именно на обустройство многофункциональной площадки на стадионе «Салют».</t>
  </si>
  <si>
    <t xml:space="preserve">4. Капитальное строительство</t>
  </si>
  <si>
    <t xml:space="preserve">4.1.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Управление по социальным вопросам администрации городского округа "Котлас"</t>
  </si>
  <si>
    <t xml:space="preserve">Усовершенствование спортивных объектов (стадион "Салют" по адресу пр. Мира, 45)</t>
  </si>
  <si>
    <t xml:space="preserve">4.2.</t>
  </si>
  <si>
    <t xml:space="preserve">Строительство футбольного поля и беговых дорожек на стадионе "Салют", расположенном по адресу:  г.Котлас, пр.Мира, 45 </t>
  </si>
  <si>
    <t xml:space="preserve">всего</t>
  </si>
  <si>
    <t xml:space="preserve">5. Мероприятия в сфере спорта на территории городского округа Архангельской области "Котлас"</t>
  </si>
  <si>
    <t xml:space="preserve">5.1.</t>
  </si>
  <si>
    <t xml:space="preserve">Проведение  физкультурных и спортивно-массовых мероприятий для различных групп населения, проводимых на территории городского округа Архангельской области "Котлас", и участие в вышестоящих мероприятиях по видам спорта</t>
  </si>
  <si>
    <t xml:space="preserve">МУ "Спортивная школа № 1", общеобразовательные учреждения</t>
  </si>
  <si>
    <t xml:space="preserve">Формирование ресурсного имиджа городского округа Архангельской области "Котлас", повышение качества городских мероприятий</t>
  </si>
  <si>
    <t xml:space="preserve">5.2.</t>
  </si>
  <si>
    <t xml:space="preserve">Мероприятия по развитию физической культуры и спорта в муниципальных образованиях</t>
  </si>
  <si>
    <t xml:space="preserve">Обустройство плоскостных спортивных сооружений, приобретение спортивного инвентаря и оборудования для муниципальных учреждений физкультурно-спортивной направленности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7. Социальная поддержка семей</t>
  </si>
  <si>
    <t xml:space="preserve">7.1.</t>
  </si>
  <si>
    <t xml:space="preserve">Предоставление мер социальной поддержки в сфере медицинского обеспечения отдельным категориям граждан</t>
  </si>
  <si>
    <t xml:space="preserve">Оплата проезда к месту лечения в пределах территории Российской Федерации отдельным категориям граждан</t>
  </si>
  <si>
    <t xml:space="preserve">7.2.</t>
  </si>
  <si>
    <t xml:space="preserve">Компенсация расходов, связанных с ремонтом жилых помещений ветеранам ВОВ, членам семей военнослужащих, погибших (умерших) при исполнении обязанностей военной службы</t>
  </si>
  <si>
    <t xml:space="preserve">Предоставление мер социальной поддержки в виде компенсации расходов, связанных с ремонтом жилых помещений ветеранам ВОВ, членам семей военнослужащих, погибших (умерших) при исполнении обязанностей военной службы</t>
  </si>
  <si>
    <t xml:space="preserve">8. Предоставление субсидии некоммерческим организациям, осуществляющим деятельность в сфере физической культуры и спорта</t>
  </si>
  <si>
    <t xml:space="preserve">8.1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0\.00\.00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37" colorId="64" zoomScale="62" zoomScaleNormal="62" zoomScalePageLayoutView="100" workbookViewId="0">
      <selection pane="topLeft" activeCell="A47" activeCellId="0" sqref="A47:K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1.56"/>
    <col collapsed="false" customWidth="true" hidden="false" outlineLevel="0" max="3" min="3" style="2" width="25.56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9.7"/>
    <col collapsed="false" customWidth="true" hidden="false" outlineLevel="0" max="10" min="10" style="4" width="24.99"/>
    <col collapsed="false" customWidth="true" hidden="false" outlineLevel="0" max="11" min="11" style="4" width="38.28"/>
    <col collapsed="false" customWidth="false" hidden="false" outlineLevel="0" max="257" min="12" style="4" width="9.14"/>
  </cols>
  <sheetData>
    <row r="1" customFormat="false" ht="22.5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39" hidden="false" customHeight="true" outlineLevel="0" collapsed="false">
      <c r="B2" s="5"/>
      <c r="C2" s="5"/>
      <c r="D2" s="5"/>
      <c r="E2" s="5"/>
      <c r="G2" s="6"/>
      <c r="H2" s="6"/>
      <c r="I2" s="6"/>
      <c r="J2" s="8" t="s">
        <v>1</v>
      </c>
      <c r="K2" s="8"/>
    </row>
    <row r="3" customFormat="false" ht="21" hidden="false" customHeight="true" outlineLevel="0" collapsed="false">
      <c r="B3" s="5"/>
      <c r="C3" s="5"/>
      <c r="D3" s="5"/>
      <c r="E3" s="5"/>
      <c r="G3" s="6"/>
      <c r="H3" s="6"/>
      <c r="I3" s="6"/>
      <c r="J3" s="9"/>
      <c r="K3" s="9"/>
    </row>
    <row r="4" customFormat="false" ht="7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2"/>
      <c r="L5" s="11"/>
      <c r="M5" s="11"/>
      <c r="N5" s="11"/>
    </row>
    <row r="6" customFormat="false" ht="18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4"/>
      <c r="I6" s="14"/>
      <c r="J6" s="13" t="s">
        <v>8</v>
      </c>
      <c r="K6" s="13" t="s">
        <v>9</v>
      </c>
    </row>
    <row r="7" customFormat="false" ht="21.75" hidden="false" customHeight="true" outlineLevel="0" collapsed="false">
      <c r="A7" s="13"/>
      <c r="B7" s="13"/>
      <c r="C7" s="13"/>
      <c r="D7" s="13"/>
      <c r="E7" s="13" t="n">
        <v>2019</v>
      </c>
      <c r="F7" s="13" t="n">
        <v>2020</v>
      </c>
      <c r="G7" s="13" t="n">
        <v>2021</v>
      </c>
      <c r="H7" s="13" t="n">
        <v>2022</v>
      </c>
      <c r="I7" s="15" t="n">
        <v>2023</v>
      </c>
      <c r="J7" s="13"/>
      <c r="K7" s="13"/>
    </row>
    <row r="8" customFormat="false" ht="21.75" hidden="false" customHeight="true" outlineLevel="0" collapsed="false">
      <c r="A8" s="13"/>
      <c r="B8" s="13"/>
      <c r="C8" s="13"/>
      <c r="D8" s="13"/>
      <c r="E8" s="13" t="s">
        <v>10</v>
      </c>
      <c r="F8" s="13" t="s">
        <v>11</v>
      </c>
      <c r="G8" s="13" t="s">
        <v>10</v>
      </c>
      <c r="H8" s="13" t="s">
        <v>10</v>
      </c>
      <c r="I8" s="13" t="s">
        <v>10</v>
      </c>
      <c r="J8" s="13"/>
      <c r="K8" s="13"/>
    </row>
    <row r="9" customFormat="false" ht="18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</row>
    <row r="10" customFormat="false" ht="29.2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73.5" hidden="false" customHeight="true" outlineLevel="0" collapsed="false">
      <c r="A11" s="17" t="s">
        <v>13</v>
      </c>
      <c r="B11" s="18" t="s">
        <v>14</v>
      </c>
      <c r="C11" s="19" t="s">
        <v>15</v>
      </c>
      <c r="D11" s="20" t="n">
        <f aca="false">E11+F11+G11+H11+I11</f>
        <v>262504.4</v>
      </c>
      <c r="E11" s="20" t="n">
        <v>41151.4</v>
      </c>
      <c r="F11" s="20" t="n">
        <v>53603.8</v>
      </c>
      <c r="G11" s="20" t="n">
        <v>55916.4</v>
      </c>
      <c r="H11" s="20" t="n">
        <v>55916.4</v>
      </c>
      <c r="I11" s="20" t="n">
        <v>55916.4</v>
      </c>
      <c r="J11" s="21" t="s">
        <v>16</v>
      </c>
      <c r="K11" s="22" t="s">
        <v>17</v>
      </c>
    </row>
    <row r="12" customFormat="false" ht="42" hidden="false" customHeight="true" outlineLevel="0" collapsed="false">
      <c r="A12" s="23" t="s">
        <v>18</v>
      </c>
      <c r="B12" s="24" t="s">
        <v>19</v>
      </c>
      <c r="C12" s="18" t="s">
        <v>15</v>
      </c>
      <c r="D12" s="20" t="n">
        <f aca="false">E12+F12+G12+H12+I12</f>
        <v>934.8</v>
      </c>
      <c r="E12" s="20" t="n">
        <v>0</v>
      </c>
      <c r="F12" s="20" t="n">
        <v>934.8</v>
      </c>
      <c r="G12" s="20" t="n">
        <v>0</v>
      </c>
      <c r="H12" s="20" t="n">
        <v>0</v>
      </c>
      <c r="I12" s="20" t="n">
        <v>0</v>
      </c>
      <c r="J12" s="25" t="s">
        <v>16</v>
      </c>
      <c r="K12" s="26" t="s">
        <v>20</v>
      </c>
    </row>
    <row r="13" customFormat="false" ht="195" hidden="false" customHeight="true" outlineLevel="0" collapsed="false">
      <c r="A13" s="23"/>
      <c r="B13" s="24"/>
      <c r="C13" s="18" t="s">
        <v>21</v>
      </c>
      <c r="D13" s="20" t="n">
        <f aca="false">E13+F13+G13+H13+I13</f>
        <v>3739.3</v>
      </c>
      <c r="E13" s="20" t="n">
        <v>0</v>
      </c>
      <c r="F13" s="20" t="n">
        <v>3739.3</v>
      </c>
      <c r="G13" s="20" t="n">
        <v>0</v>
      </c>
      <c r="H13" s="20" t="n">
        <v>0</v>
      </c>
      <c r="I13" s="20" t="n">
        <v>0</v>
      </c>
      <c r="J13" s="25"/>
      <c r="K13" s="26"/>
    </row>
    <row r="14" customFormat="false" ht="39.75" hidden="false" customHeight="true" outlineLevel="0" collapsed="false">
      <c r="A14" s="17" t="s">
        <v>22</v>
      </c>
      <c r="B14" s="17"/>
      <c r="C14" s="27" t="s">
        <v>23</v>
      </c>
      <c r="D14" s="20" t="n">
        <f aca="false">D15+D16</f>
        <v>267178.5</v>
      </c>
      <c r="E14" s="28" t="n">
        <f aca="false">E15+E16</f>
        <v>41151.4</v>
      </c>
      <c r="F14" s="28" t="n">
        <f aca="false">F15+F16</f>
        <v>58277.9</v>
      </c>
      <c r="G14" s="28" t="n">
        <f aca="false">G15+G16</f>
        <v>55916.4</v>
      </c>
      <c r="H14" s="28" t="n">
        <f aca="false">H15+H16</f>
        <v>55916.4</v>
      </c>
      <c r="I14" s="28" t="n">
        <f aca="false">I15+I16</f>
        <v>55916.4</v>
      </c>
      <c r="J14" s="25"/>
      <c r="K14" s="29"/>
    </row>
    <row r="15" customFormat="false" ht="43.5" hidden="false" customHeight="true" outlineLevel="0" collapsed="false">
      <c r="A15" s="17"/>
      <c r="B15" s="17"/>
      <c r="C15" s="30" t="s">
        <v>15</v>
      </c>
      <c r="D15" s="28" t="n">
        <f aca="false">E15+F15+G15+H15+I15</f>
        <v>263439.2</v>
      </c>
      <c r="E15" s="20" t="n">
        <f aca="false">E11+E12</f>
        <v>41151.4</v>
      </c>
      <c r="F15" s="20" t="n">
        <f aca="false">F11+F12</f>
        <v>54538.6</v>
      </c>
      <c r="G15" s="20" t="n">
        <f aca="false">G11+G12</f>
        <v>55916.4</v>
      </c>
      <c r="H15" s="20" t="n">
        <f aca="false">H11+H12</f>
        <v>55916.4</v>
      </c>
      <c r="I15" s="20" t="n">
        <f aca="false">I11+I12</f>
        <v>55916.4</v>
      </c>
      <c r="J15" s="25"/>
      <c r="K15" s="29"/>
    </row>
    <row r="16" customFormat="false" ht="39" hidden="false" customHeight="true" outlineLevel="0" collapsed="false">
      <c r="A16" s="17"/>
      <c r="B16" s="17"/>
      <c r="C16" s="18" t="s">
        <v>21</v>
      </c>
      <c r="D16" s="28" t="n">
        <f aca="false">E16+F16+G16+H16+I16</f>
        <v>3739.3</v>
      </c>
      <c r="E16" s="31" t="n">
        <f aca="false">E13</f>
        <v>0</v>
      </c>
      <c r="F16" s="31" t="n">
        <f aca="false">F13</f>
        <v>3739.3</v>
      </c>
      <c r="G16" s="31" t="n">
        <f aca="false">G13</f>
        <v>0</v>
      </c>
      <c r="H16" s="31" t="n">
        <f aca="false">H13</f>
        <v>0</v>
      </c>
      <c r="I16" s="31" t="n">
        <f aca="false">I13</f>
        <v>0</v>
      </c>
      <c r="J16" s="25"/>
      <c r="K16" s="29"/>
    </row>
    <row r="17" customFormat="false" ht="27.75" hidden="false" customHeight="true" outlineLevel="0" collapsed="false">
      <c r="A17" s="13" t="s">
        <v>2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54" hidden="false" customHeight="true" outlineLevel="0" collapsed="false">
      <c r="A18" s="23" t="s">
        <v>25</v>
      </c>
      <c r="B18" s="32" t="s">
        <v>26</v>
      </c>
      <c r="C18" s="19" t="s">
        <v>15</v>
      </c>
      <c r="D18" s="20" t="n">
        <f aca="false">E18+F18+G18+H18+I18</f>
        <v>1237.7</v>
      </c>
      <c r="E18" s="20" t="n">
        <v>368.6</v>
      </c>
      <c r="F18" s="20" t="n">
        <v>123.6</v>
      </c>
      <c r="G18" s="20" t="n">
        <v>248.5</v>
      </c>
      <c r="H18" s="20" t="n">
        <v>248.5</v>
      </c>
      <c r="I18" s="20" t="n">
        <v>248.5</v>
      </c>
      <c r="J18" s="21" t="s">
        <v>16</v>
      </c>
      <c r="K18" s="22" t="s">
        <v>27</v>
      </c>
    </row>
    <row r="19" s="33" customFormat="true" ht="39" hidden="false" customHeight="true" outlineLevel="0" collapsed="false">
      <c r="A19" s="17" t="s">
        <v>22</v>
      </c>
      <c r="B19" s="17"/>
      <c r="C19" s="18" t="s">
        <v>15</v>
      </c>
      <c r="D19" s="28" t="n">
        <f aca="false">E19+F19+G19+H19+I19</f>
        <v>1237.7</v>
      </c>
      <c r="E19" s="28" t="n">
        <f aca="false">E18</f>
        <v>368.6</v>
      </c>
      <c r="F19" s="28" t="n">
        <f aca="false">F18</f>
        <v>123.6</v>
      </c>
      <c r="G19" s="28" t="n">
        <f aca="false">G18</f>
        <v>248.5</v>
      </c>
      <c r="H19" s="28" t="n">
        <f aca="false">H18</f>
        <v>248.5</v>
      </c>
      <c r="I19" s="28" t="n">
        <f aca="false">I18</f>
        <v>248.5</v>
      </c>
      <c r="J19" s="17"/>
      <c r="K19" s="17"/>
    </row>
    <row r="20" customFormat="false" ht="30" hidden="false" customHeight="true" outlineLevel="0" collapsed="false">
      <c r="A20" s="13" t="s">
        <v>2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s="33" customFormat="true" ht="69" hidden="false" customHeight="true" outlineLevel="0" collapsed="false">
      <c r="A21" s="17" t="s">
        <v>29</v>
      </c>
      <c r="B21" s="18" t="s">
        <v>30</v>
      </c>
      <c r="C21" s="18" t="s">
        <v>15</v>
      </c>
      <c r="D21" s="28" t="n">
        <f aca="false">E21+F21+G21+H21+I21</f>
        <v>1833.9</v>
      </c>
      <c r="E21" s="28" t="n">
        <v>400</v>
      </c>
      <c r="F21" s="28" t="n">
        <v>233.9</v>
      </c>
      <c r="G21" s="28" t="n">
        <v>400</v>
      </c>
      <c r="H21" s="28" t="n">
        <v>400</v>
      </c>
      <c r="I21" s="28" t="n">
        <v>400</v>
      </c>
      <c r="J21" s="25" t="s">
        <v>16</v>
      </c>
      <c r="K21" s="18" t="s">
        <v>31</v>
      </c>
    </row>
    <row r="22" s="33" customFormat="true" ht="42" hidden="false" customHeight="true" outlineLevel="0" collapsed="false">
      <c r="A22" s="23" t="s">
        <v>32</v>
      </c>
      <c r="B22" s="18" t="s">
        <v>33</v>
      </c>
      <c r="C22" s="18" t="s">
        <v>15</v>
      </c>
      <c r="D22" s="28" t="n">
        <f aca="false">E22+F22+G22+H22+I22</f>
        <v>200</v>
      </c>
      <c r="E22" s="28" t="n">
        <v>0</v>
      </c>
      <c r="F22" s="28" t="n">
        <v>200</v>
      </c>
      <c r="G22" s="28" t="n">
        <v>0</v>
      </c>
      <c r="H22" s="28" t="n">
        <v>0</v>
      </c>
      <c r="I22" s="28" t="n">
        <v>0</v>
      </c>
      <c r="J22" s="25" t="s">
        <v>16</v>
      </c>
      <c r="K22" s="34" t="s">
        <v>34</v>
      </c>
    </row>
    <row r="23" s="33" customFormat="true" ht="42" hidden="false" customHeight="true" outlineLevel="0" collapsed="false">
      <c r="A23" s="23"/>
      <c r="B23" s="18"/>
      <c r="C23" s="18" t="s">
        <v>21</v>
      </c>
      <c r="D23" s="28" t="n">
        <f aca="false">E23+F23+G23+H23+I23</f>
        <v>700</v>
      </c>
      <c r="E23" s="28" t="n">
        <v>0</v>
      </c>
      <c r="F23" s="20" t="n">
        <v>700</v>
      </c>
      <c r="G23" s="28" t="n">
        <v>0</v>
      </c>
      <c r="H23" s="28" t="n">
        <v>0</v>
      </c>
      <c r="I23" s="28" t="n">
        <v>0</v>
      </c>
      <c r="J23" s="25"/>
      <c r="K23" s="34"/>
    </row>
    <row r="24" s="33" customFormat="true" ht="86.25" hidden="false" customHeight="true" outlineLevel="0" collapsed="false">
      <c r="A24" s="23" t="s">
        <v>35</v>
      </c>
      <c r="B24" s="18" t="s">
        <v>36</v>
      </c>
      <c r="C24" s="18" t="s">
        <v>15</v>
      </c>
      <c r="D24" s="28" t="n">
        <f aca="false">E24+F24+G24+H24+I24</f>
        <v>8655.5</v>
      </c>
      <c r="E24" s="28" t="n">
        <v>1542.4</v>
      </c>
      <c r="F24" s="28" t="n">
        <v>6715.2</v>
      </c>
      <c r="G24" s="28" t="n">
        <v>397.9</v>
      </c>
      <c r="H24" s="28" t="n">
        <v>0</v>
      </c>
      <c r="I24" s="28" t="n">
        <v>0</v>
      </c>
      <c r="J24" s="21" t="s">
        <v>16</v>
      </c>
      <c r="K24" s="35" t="s">
        <v>37</v>
      </c>
    </row>
    <row r="25" s="33" customFormat="true" ht="73.5" hidden="false" customHeight="true" outlineLevel="0" collapsed="false">
      <c r="A25" s="23" t="s">
        <v>38</v>
      </c>
      <c r="B25" s="24" t="s">
        <v>39</v>
      </c>
      <c r="C25" s="18" t="s">
        <v>15</v>
      </c>
      <c r="D25" s="28" t="n">
        <f aca="false">E25+F25+G25+H25+I25</f>
        <v>148.2</v>
      </c>
      <c r="E25" s="28" t="n">
        <v>0</v>
      </c>
      <c r="F25" s="28" t="n">
        <v>148.2</v>
      </c>
      <c r="G25" s="28" t="n">
        <v>0</v>
      </c>
      <c r="H25" s="28" t="n">
        <v>0</v>
      </c>
      <c r="I25" s="28" t="n">
        <v>0</v>
      </c>
      <c r="J25" s="25" t="s">
        <v>16</v>
      </c>
      <c r="K25" s="36" t="s">
        <v>40</v>
      </c>
    </row>
    <row r="26" s="33" customFormat="true" ht="84" hidden="false" customHeight="true" outlineLevel="0" collapsed="false">
      <c r="A26" s="23"/>
      <c r="B26" s="24"/>
      <c r="C26" s="18" t="s">
        <v>21</v>
      </c>
      <c r="D26" s="28" t="n">
        <f aca="false">E26+F26+G26+H26+I26</f>
        <v>1198.8</v>
      </c>
      <c r="E26" s="28" t="n">
        <v>0</v>
      </c>
      <c r="F26" s="28" t="n">
        <v>1198.8</v>
      </c>
      <c r="G26" s="28" t="n">
        <v>0</v>
      </c>
      <c r="H26" s="28" t="n">
        <v>0</v>
      </c>
      <c r="I26" s="28" t="n">
        <v>0</v>
      </c>
      <c r="J26" s="25"/>
      <c r="K26" s="36"/>
    </row>
    <row r="27" s="33" customFormat="true" ht="79.5" hidden="false" customHeight="true" outlineLevel="0" collapsed="false">
      <c r="A27" s="37" t="s">
        <v>41</v>
      </c>
      <c r="B27" s="18" t="s">
        <v>42</v>
      </c>
      <c r="C27" s="18" t="s">
        <v>15</v>
      </c>
      <c r="D27" s="28" t="n">
        <f aca="false">E27+F27+G27+H27+I27</f>
        <v>560</v>
      </c>
      <c r="E27" s="28" t="n">
        <v>0</v>
      </c>
      <c r="F27" s="28" t="n">
        <v>560</v>
      </c>
      <c r="G27" s="28" t="n">
        <v>0</v>
      </c>
      <c r="H27" s="28" t="n">
        <v>0</v>
      </c>
      <c r="I27" s="28" t="n">
        <v>0</v>
      </c>
      <c r="J27" s="25" t="s">
        <v>16</v>
      </c>
      <c r="K27" s="34" t="s">
        <v>43</v>
      </c>
    </row>
    <row r="28" s="33" customFormat="true" ht="109.5" hidden="false" customHeight="true" outlineLevel="0" collapsed="false">
      <c r="A28" s="37"/>
      <c r="B28" s="18"/>
      <c r="C28" s="18" t="s">
        <v>21</v>
      </c>
      <c r="D28" s="28" t="n">
        <f aca="false">E28+F28+G28+H28+I28</f>
        <v>2100</v>
      </c>
      <c r="E28" s="28" t="n">
        <v>0</v>
      </c>
      <c r="F28" s="28" t="n">
        <v>2100</v>
      </c>
      <c r="G28" s="28" t="n">
        <v>0</v>
      </c>
      <c r="H28" s="28" t="n">
        <v>0</v>
      </c>
      <c r="I28" s="28" t="n">
        <v>0</v>
      </c>
      <c r="J28" s="25"/>
      <c r="K28" s="34"/>
    </row>
    <row r="29" s="33" customFormat="true" ht="27" hidden="false" customHeight="true" outlineLevel="0" collapsed="false">
      <c r="A29" s="38" t="s">
        <v>22</v>
      </c>
      <c r="B29" s="38"/>
      <c r="C29" s="27" t="s">
        <v>23</v>
      </c>
      <c r="D29" s="39" t="n">
        <f aca="false">D30+D31</f>
        <v>15396.4</v>
      </c>
      <c r="E29" s="39" t="n">
        <f aca="false">E30+E31</f>
        <v>1942.4</v>
      </c>
      <c r="F29" s="39" t="n">
        <f aca="false">F30+F31</f>
        <v>11856.1</v>
      </c>
      <c r="G29" s="39" t="n">
        <f aca="false">G30+G31</f>
        <v>797.9</v>
      </c>
      <c r="H29" s="39" t="n">
        <f aca="false">H30+H31</f>
        <v>400</v>
      </c>
      <c r="I29" s="39" t="n">
        <f aca="false">I30+I31</f>
        <v>400</v>
      </c>
      <c r="J29" s="40"/>
      <c r="K29" s="41"/>
    </row>
    <row r="30" s="33" customFormat="true" ht="26.25" hidden="false" customHeight="true" outlineLevel="0" collapsed="false">
      <c r="A30" s="38"/>
      <c r="B30" s="38"/>
      <c r="C30" s="27" t="s">
        <v>15</v>
      </c>
      <c r="D30" s="39" t="n">
        <f aca="false">E30+F30+G30+H30+I30</f>
        <v>11397.6</v>
      </c>
      <c r="E30" s="39" t="n">
        <f aca="false">E21+E22+E24+E295+E25+E27</f>
        <v>1942.4</v>
      </c>
      <c r="F30" s="39" t="n">
        <f aca="false">F21+F22+F24+F295+F25+F27</f>
        <v>7857.3</v>
      </c>
      <c r="G30" s="39" t="n">
        <f aca="false">G21+G22+G24+G295+G25+G27</f>
        <v>797.9</v>
      </c>
      <c r="H30" s="39" t="n">
        <f aca="false">H21+H22+H24+H295+H25+H27</f>
        <v>400</v>
      </c>
      <c r="I30" s="39" t="n">
        <f aca="false">I21+I22+I24+I295+I25+I27</f>
        <v>400</v>
      </c>
      <c r="J30" s="40"/>
      <c r="K30" s="41"/>
    </row>
    <row r="31" s="33" customFormat="true" ht="24.75" hidden="false" customHeight="true" outlineLevel="0" collapsed="false">
      <c r="A31" s="38"/>
      <c r="B31" s="38"/>
      <c r="C31" s="2" t="s">
        <v>21</v>
      </c>
      <c r="D31" s="39" t="n">
        <f aca="false">E31+F31+G31+H31+I31</f>
        <v>3998.8</v>
      </c>
      <c r="E31" s="42" t="n">
        <f aca="false">E23+E26+E28</f>
        <v>0</v>
      </c>
      <c r="F31" s="42" t="n">
        <f aca="false">F23+F26+F28</f>
        <v>3998.8</v>
      </c>
      <c r="G31" s="42" t="n">
        <f aca="false">G23+G26+G28</f>
        <v>0</v>
      </c>
      <c r="H31" s="42" t="n">
        <f aca="false">H23+H26+H28</f>
        <v>0</v>
      </c>
      <c r="I31" s="42" t="n">
        <f aca="false">I23+I26+I28</f>
        <v>0</v>
      </c>
      <c r="J31" s="40"/>
      <c r="K31" s="41"/>
    </row>
    <row r="32" customFormat="false" ht="29.25" hidden="false" customHeight="true" outlineLevel="0" collapsed="false">
      <c r="A32" s="43" t="s">
        <v>4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39.75" hidden="false" customHeight="true" outlineLevel="0" collapsed="false">
      <c r="A33" s="17" t="s">
        <v>45</v>
      </c>
      <c r="B33" s="44" t="s">
        <v>46</v>
      </c>
      <c r="C33" s="45" t="s">
        <v>21</v>
      </c>
      <c r="D33" s="46" t="n">
        <f aca="false">E33+F33+G33+H33+I33</f>
        <v>10262.4</v>
      </c>
      <c r="E33" s="47" t="n">
        <f aca="false">5889.3+4373.1</f>
        <v>10262.4</v>
      </c>
      <c r="F33" s="47" t="n">
        <v>0</v>
      </c>
      <c r="G33" s="47" t="n">
        <v>0</v>
      </c>
      <c r="H33" s="47" t="n">
        <v>0</v>
      </c>
      <c r="I33" s="47" t="n">
        <v>0</v>
      </c>
      <c r="J33" s="17" t="s">
        <v>47</v>
      </c>
      <c r="K33" s="48" t="s">
        <v>48</v>
      </c>
    </row>
    <row r="34" customFormat="false" ht="43.5" hidden="false" customHeight="true" outlineLevel="0" collapsed="false">
      <c r="A34" s="17"/>
      <c r="B34" s="17"/>
      <c r="C34" s="45" t="s">
        <v>15</v>
      </c>
      <c r="D34" s="46" t="n">
        <f aca="false">E34+F34+G34+H34+I34</f>
        <v>330.2</v>
      </c>
      <c r="E34" s="49" t="n">
        <v>330.2</v>
      </c>
      <c r="F34" s="47" t="n">
        <v>0</v>
      </c>
      <c r="G34" s="47" t="n">
        <v>0</v>
      </c>
      <c r="H34" s="47" t="n">
        <v>0</v>
      </c>
      <c r="I34" s="47" t="n">
        <v>0</v>
      </c>
      <c r="J34" s="17"/>
      <c r="K34" s="48"/>
    </row>
    <row r="35" customFormat="false" ht="87" hidden="false" customHeight="true" outlineLevel="0" collapsed="false">
      <c r="A35" s="23" t="s">
        <v>49</v>
      </c>
      <c r="B35" s="30" t="s">
        <v>50</v>
      </c>
      <c r="C35" s="45" t="s">
        <v>15</v>
      </c>
      <c r="D35" s="46" t="n">
        <f aca="false">E35+F35+G35+H35+I35</f>
        <v>77.5</v>
      </c>
      <c r="E35" s="49" t="n">
        <v>77.5</v>
      </c>
      <c r="F35" s="47" t="n">
        <v>0</v>
      </c>
      <c r="G35" s="47" t="n">
        <v>0</v>
      </c>
      <c r="H35" s="47" t="n">
        <v>0</v>
      </c>
      <c r="I35" s="47" t="n">
        <v>0</v>
      </c>
      <c r="J35" s="50" t="s">
        <v>47</v>
      </c>
      <c r="K35" s="51" t="s">
        <v>48</v>
      </c>
    </row>
    <row r="36" customFormat="false" ht="51.75" hidden="true" customHeight="true" outlineLevel="0" collapsed="false">
      <c r="A36" s="23"/>
      <c r="B36" s="52"/>
      <c r="C36" s="45"/>
      <c r="D36" s="46"/>
      <c r="E36" s="49"/>
      <c r="F36" s="47"/>
      <c r="G36" s="47"/>
      <c r="H36" s="47"/>
      <c r="I36" s="47"/>
      <c r="J36" s="21"/>
      <c r="K36" s="18"/>
    </row>
    <row r="37" customFormat="false" ht="22.5" hidden="false" customHeight="true" outlineLevel="0" collapsed="false">
      <c r="A37" s="17" t="s">
        <v>22</v>
      </c>
      <c r="B37" s="17"/>
      <c r="C37" s="19" t="s">
        <v>51</v>
      </c>
      <c r="D37" s="46" t="n">
        <f aca="false">D38+D39</f>
        <v>10670.1</v>
      </c>
      <c r="E37" s="46" t="n">
        <f aca="false">E38+E39</f>
        <v>10670.1</v>
      </c>
      <c r="F37" s="46" t="n">
        <f aca="false">F38+F39</f>
        <v>0</v>
      </c>
      <c r="G37" s="46" t="n">
        <f aca="false">G38+G39</f>
        <v>0</v>
      </c>
      <c r="H37" s="46" t="n">
        <f aca="false">H38+H39</f>
        <v>0</v>
      </c>
      <c r="I37" s="46" t="n">
        <f aca="false">I38+I39</f>
        <v>0</v>
      </c>
      <c r="J37" s="53"/>
      <c r="K37" s="53"/>
    </row>
    <row r="38" customFormat="false" ht="22.5" hidden="false" customHeight="true" outlineLevel="0" collapsed="false">
      <c r="A38" s="17"/>
      <c r="B38" s="17"/>
      <c r="C38" s="45" t="s">
        <v>21</v>
      </c>
      <c r="D38" s="46" t="n">
        <f aca="false">E38+F38+G38+H38+I38</f>
        <v>10262.4</v>
      </c>
      <c r="E38" s="46" t="n">
        <f aca="false">E33</f>
        <v>10262.4</v>
      </c>
      <c r="F38" s="46" t="n">
        <f aca="false">F33</f>
        <v>0</v>
      </c>
      <c r="G38" s="46" t="n">
        <f aca="false">G33</f>
        <v>0</v>
      </c>
      <c r="H38" s="46" t="n">
        <f aca="false">H33</f>
        <v>0</v>
      </c>
      <c r="I38" s="46" t="n">
        <f aca="false">I33</f>
        <v>0</v>
      </c>
      <c r="J38" s="53"/>
      <c r="K38" s="53"/>
    </row>
    <row r="39" customFormat="false" ht="21.75" hidden="false" customHeight="true" outlineLevel="0" collapsed="false">
      <c r="A39" s="17"/>
      <c r="B39" s="17"/>
      <c r="C39" s="45" t="s">
        <v>15</v>
      </c>
      <c r="D39" s="46" t="n">
        <f aca="false">E39+F39+G39+H39+I39</f>
        <v>407.7</v>
      </c>
      <c r="E39" s="46" t="n">
        <f aca="false">E34+E35+E36</f>
        <v>407.7</v>
      </c>
      <c r="F39" s="46" t="n">
        <f aca="false">F34+F35+F36</f>
        <v>0</v>
      </c>
      <c r="G39" s="46" t="n">
        <f aca="false">G34+G35+G36</f>
        <v>0</v>
      </c>
      <c r="H39" s="46" t="n">
        <f aca="false">H34+H35+H36</f>
        <v>0</v>
      </c>
      <c r="I39" s="46" t="n">
        <f aca="false">I34+I35+I36</f>
        <v>0</v>
      </c>
      <c r="J39" s="53"/>
      <c r="K39" s="53"/>
    </row>
    <row r="40" s="55" customFormat="true" ht="31.5" hidden="false" customHeight="true" outlineLevel="0" collapsed="false">
      <c r="A40" s="54" t="s">
        <v>52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5" customFormat="true" ht="85.5" hidden="false" customHeight="true" outlineLevel="0" collapsed="false">
      <c r="A41" s="56" t="s">
        <v>53</v>
      </c>
      <c r="B41" s="57" t="s">
        <v>54</v>
      </c>
      <c r="C41" s="19" t="s">
        <v>15</v>
      </c>
      <c r="D41" s="58" t="n">
        <f aca="false">E41+F41+G41+H41+I41</f>
        <v>12506.6</v>
      </c>
      <c r="E41" s="58" t="n">
        <v>2375.3</v>
      </c>
      <c r="F41" s="58" t="n">
        <v>2365.2</v>
      </c>
      <c r="G41" s="58" t="n">
        <v>3326.7</v>
      </c>
      <c r="H41" s="58" t="n">
        <v>2219.7</v>
      </c>
      <c r="I41" s="58" t="n">
        <v>2219.7</v>
      </c>
      <c r="J41" s="59" t="s">
        <v>55</v>
      </c>
      <c r="K41" s="60" t="s">
        <v>56</v>
      </c>
    </row>
    <row r="42" s="55" customFormat="true" ht="58.5" hidden="false" customHeight="true" outlineLevel="0" collapsed="false">
      <c r="A42" s="61" t="s">
        <v>57</v>
      </c>
      <c r="B42" s="62" t="s">
        <v>58</v>
      </c>
      <c r="C42" s="45" t="s">
        <v>15</v>
      </c>
      <c r="D42" s="58" t="n">
        <f aca="false">E42+F42+G42+H42+I42</f>
        <v>710.4</v>
      </c>
      <c r="E42" s="58" t="n">
        <v>500.4</v>
      </c>
      <c r="F42" s="58" t="n">
        <v>0</v>
      </c>
      <c r="G42" s="58" t="n">
        <v>210</v>
      </c>
      <c r="H42" s="58" t="n">
        <v>0</v>
      </c>
      <c r="I42" s="58" t="n">
        <v>0</v>
      </c>
      <c r="J42" s="63" t="s">
        <v>16</v>
      </c>
      <c r="K42" s="60" t="s">
        <v>59</v>
      </c>
    </row>
    <row r="43" s="55" customFormat="true" ht="51.75" hidden="false" customHeight="true" outlineLevel="0" collapsed="false">
      <c r="A43" s="61"/>
      <c r="B43" s="62"/>
      <c r="C43" s="45" t="s">
        <v>21</v>
      </c>
      <c r="D43" s="58" t="n">
        <f aca="false">E43+F43+G43+H43+I43</f>
        <v>1123.6</v>
      </c>
      <c r="E43" s="58" t="n">
        <v>1123.6</v>
      </c>
      <c r="F43" s="58" t="n">
        <v>0</v>
      </c>
      <c r="G43" s="58" t="n">
        <v>0</v>
      </c>
      <c r="H43" s="58" t="n">
        <v>0</v>
      </c>
      <c r="I43" s="58" t="n">
        <v>0</v>
      </c>
      <c r="J43" s="63"/>
      <c r="K43" s="60"/>
    </row>
    <row r="44" s="55" customFormat="true" ht="23.25" hidden="false" customHeight="true" outlineLevel="0" collapsed="false">
      <c r="A44" s="64" t="s">
        <v>22</v>
      </c>
      <c r="B44" s="64"/>
      <c r="C44" s="19" t="s">
        <v>51</v>
      </c>
      <c r="D44" s="58" t="n">
        <f aca="false">SUM(D45:D46)</f>
        <v>14340.6</v>
      </c>
      <c r="E44" s="58" t="n">
        <f aca="false">SUM(E45:E46)</f>
        <v>3999.3</v>
      </c>
      <c r="F44" s="58" t="n">
        <f aca="false">SUM(F45:F46)</f>
        <v>2365.2</v>
      </c>
      <c r="G44" s="58" t="n">
        <f aca="false">SUM(G45:G46)</f>
        <v>3536.7</v>
      </c>
      <c r="H44" s="58" t="n">
        <f aca="false">SUM(H45:H46)</f>
        <v>2219.7</v>
      </c>
      <c r="I44" s="58" t="n">
        <f aca="false">SUM(I45:I46)</f>
        <v>2219.7</v>
      </c>
      <c r="J44" s="65"/>
      <c r="K44" s="66"/>
    </row>
    <row r="45" s="55" customFormat="true" ht="21" hidden="false" customHeight="true" outlineLevel="0" collapsed="false">
      <c r="A45" s="64"/>
      <c r="B45" s="64"/>
      <c r="C45" s="45" t="s">
        <v>21</v>
      </c>
      <c r="D45" s="58" t="n">
        <f aca="false">E45+F45+G45+H45+I45</f>
        <v>1123.6</v>
      </c>
      <c r="E45" s="58" t="n">
        <f aca="false">E43</f>
        <v>1123.6</v>
      </c>
      <c r="F45" s="58" t="n">
        <f aca="false">F43</f>
        <v>0</v>
      </c>
      <c r="G45" s="58" t="n">
        <f aca="false">G43</f>
        <v>0</v>
      </c>
      <c r="H45" s="58" t="n">
        <f aca="false">H43</f>
        <v>0</v>
      </c>
      <c r="I45" s="58" t="n">
        <f aca="false">I43</f>
        <v>0</v>
      </c>
      <c r="J45" s="65"/>
      <c r="K45" s="66"/>
    </row>
    <row r="46" s="55" customFormat="true" ht="19.5" hidden="false" customHeight="true" outlineLevel="0" collapsed="false">
      <c r="A46" s="64"/>
      <c r="B46" s="64"/>
      <c r="C46" s="19" t="s">
        <v>15</v>
      </c>
      <c r="D46" s="58" t="n">
        <f aca="false">E46+F46+G46+H46+I46</f>
        <v>13217</v>
      </c>
      <c r="E46" s="58" t="n">
        <f aca="false">E41+E42</f>
        <v>2875.7</v>
      </c>
      <c r="F46" s="58" t="n">
        <f aca="false">F41</f>
        <v>2365.2</v>
      </c>
      <c r="G46" s="58" t="n">
        <f aca="false">G41+G42</f>
        <v>3536.7</v>
      </c>
      <c r="H46" s="58" t="n">
        <f aca="false">H41</f>
        <v>2219.7</v>
      </c>
      <c r="I46" s="58" t="n">
        <f aca="false">I41</f>
        <v>2219.7</v>
      </c>
      <c r="J46" s="65"/>
      <c r="K46" s="67"/>
    </row>
    <row r="47" s="55" customFormat="true" ht="28.5" hidden="false" customHeight="true" outlineLevel="0" collapsed="false">
      <c r="A47" s="68" t="s">
        <v>6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s="70" customFormat="true" ht="42" hidden="false" customHeight="true" outlineLevel="0" collapsed="false">
      <c r="A48" s="64" t="s">
        <v>61</v>
      </c>
      <c r="B48" s="69" t="s">
        <v>62</v>
      </c>
      <c r="C48" s="69" t="s">
        <v>15</v>
      </c>
      <c r="D48" s="46" t="n">
        <f aca="false">E48+F48+G48+H48+I48</f>
        <v>4905.8</v>
      </c>
      <c r="E48" s="46" t="n">
        <v>1900</v>
      </c>
      <c r="F48" s="46" t="n">
        <v>1024.3</v>
      </c>
      <c r="G48" s="46" t="n">
        <v>660.5</v>
      </c>
      <c r="H48" s="46" t="n">
        <v>660.5</v>
      </c>
      <c r="I48" s="46" t="n">
        <v>660.5</v>
      </c>
      <c r="J48" s="21" t="s">
        <v>16</v>
      </c>
      <c r="K48" s="18" t="s">
        <v>63</v>
      </c>
    </row>
    <row r="49" s="55" customFormat="true" ht="53.25" hidden="false" customHeight="true" outlineLevel="0" collapsed="false">
      <c r="A49" s="64" t="s">
        <v>22</v>
      </c>
      <c r="B49" s="64"/>
      <c r="C49" s="19" t="s">
        <v>15</v>
      </c>
      <c r="D49" s="58" t="n">
        <f aca="false">E49+F49+G49+H49+I49</f>
        <v>4905.8</v>
      </c>
      <c r="E49" s="58" t="n">
        <f aca="false">E48</f>
        <v>1900</v>
      </c>
      <c r="F49" s="58" t="n">
        <f aca="false">F48</f>
        <v>1024.3</v>
      </c>
      <c r="G49" s="58" t="n">
        <f aca="false">G48</f>
        <v>660.5</v>
      </c>
      <c r="H49" s="58" t="n">
        <f aca="false">H48</f>
        <v>660.5</v>
      </c>
      <c r="I49" s="58" t="n">
        <f aca="false">I48</f>
        <v>660.5</v>
      </c>
      <c r="J49" s="63"/>
      <c r="K49" s="71"/>
    </row>
    <row r="50" s="55" customFormat="true" ht="20.25" hidden="false" customHeight="true" outlineLevel="0" collapsed="false">
      <c r="A50" s="68" t="s">
        <v>6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s="70" customFormat="true" ht="82.5" hidden="false" customHeight="true" outlineLevel="0" collapsed="false">
      <c r="A51" s="64" t="s">
        <v>65</v>
      </c>
      <c r="B51" s="18" t="s">
        <v>66</v>
      </c>
      <c r="C51" s="69" t="s">
        <v>15</v>
      </c>
      <c r="D51" s="46" t="n">
        <f aca="false">E51+F51+G51+H51+I51</f>
        <v>6428</v>
      </c>
      <c r="E51" s="46" t="n">
        <v>1627.7</v>
      </c>
      <c r="F51" s="46" t="n">
        <v>1104.3</v>
      </c>
      <c r="G51" s="46" t="n">
        <v>1232</v>
      </c>
      <c r="H51" s="46" t="n">
        <v>1232</v>
      </c>
      <c r="I51" s="46" t="n">
        <v>1232</v>
      </c>
      <c r="J51" s="17" t="s">
        <v>47</v>
      </c>
      <c r="K51" s="18" t="s">
        <v>67</v>
      </c>
    </row>
    <row r="52" s="70" customFormat="true" ht="117.75" hidden="false" customHeight="true" outlineLevel="0" collapsed="false">
      <c r="A52" s="72" t="s">
        <v>68</v>
      </c>
      <c r="B52" s="24" t="s">
        <v>69</v>
      </c>
      <c r="C52" s="69" t="s">
        <v>15</v>
      </c>
      <c r="D52" s="46" t="n">
        <f aca="false">E52+F52+G52+H52+I52</f>
        <v>60</v>
      </c>
      <c r="E52" s="46" t="n">
        <v>60</v>
      </c>
      <c r="F52" s="46" t="n">
        <v>0</v>
      </c>
      <c r="G52" s="46" t="n">
        <v>0</v>
      </c>
      <c r="H52" s="46" t="n">
        <v>0</v>
      </c>
      <c r="I52" s="46" t="n">
        <v>0</v>
      </c>
      <c r="J52" s="17" t="s">
        <v>47</v>
      </c>
      <c r="K52" s="73" t="s">
        <v>70</v>
      </c>
    </row>
    <row r="53" s="55" customFormat="true" ht="23.25" hidden="false" customHeight="true" outlineLevel="0" collapsed="false">
      <c r="A53" s="64" t="s">
        <v>22</v>
      </c>
      <c r="B53" s="64"/>
      <c r="C53" s="19" t="s">
        <v>15</v>
      </c>
      <c r="D53" s="58" t="n">
        <f aca="false">E53+F53+G53+H53+I53</f>
        <v>6488</v>
      </c>
      <c r="E53" s="58" t="n">
        <f aca="false">E51+E52</f>
        <v>1687.7</v>
      </c>
      <c r="F53" s="58" t="n">
        <f aca="false">F51+F52</f>
        <v>1104.3</v>
      </c>
      <c r="G53" s="58" t="n">
        <f aca="false">G51+G52</f>
        <v>1232</v>
      </c>
      <c r="H53" s="58" t="n">
        <f aca="false">H51+H52</f>
        <v>1232</v>
      </c>
      <c r="I53" s="58" t="n">
        <f aca="false">I51+I52</f>
        <v>1232</v>
      </c>
      <c r="J53" s="59"/>
      <c r="K53" s="74"/>
    </row>
    <row r="54" s="55" customFormat="true" ht="23.25" hidden="false" customHeight="true" outlineLevel="0" collapsed="false">
      <c r="A54" s="75"/>
      <c r="B54" s="76" t="s">
        <v>71</v>
      </c>
      <c r="C54" s="76"/>
      <c r="D54" s="76"/>
      <c r="E54" s="76"/>
      <c r="F54" s="76"/>
      <c r="G54" s="76"/>
      <c r="H54" s="76"/>
      <c r="I54" s="76"/>
      <c r="J54" s="76"/>
      <c r="K54" s="76"/>
    </row>
    <row r="55" s="55" customFormat="true" ht="87" hidden="false" customHeight="true" outlineLevel="0" collapsed="false">
      <c r="A55" s="72" t="s">
        <v>72</v>
      </c>
      <c r="B55" s="18" t="s">
        <v>73</v>
      </c>
      <c r="C55" s="69" t="s">
        <v>15</v>
      </c>
      <c r="D55" s="77" t="n">
        <f aca="false">E55+F55+G55+H55+I55</f>
        <v>1882</v>
      </c>
      <c r="E55" s="77" t="n">
        <v>807</v>
      </c>
      <c r="F55" s="77" t="n">
        <v>535</v>
      </c>
      <c r="G55" s="77" t="n">
        <v>540</v>
      </c>
      <c r="H55" s="77" t="n">
        <v>0</v>
      </c>
      <c r="I55" s="77" t="n">
        <v>0</v>
      </c>
      <c r="J55" s="17" t="s">
        <v>47</v>
      </c>
      <c r="K55" s="78" t="s">
        <v>56</v>
      </c>
    </row>
    <row r="56" s="55" customFormat="true" ht="30" hidden="false" customHeight="true" outlineLevel="0" collapsed="false">
      <c r="A56" s="64" t="s">
        <v>22</v>
      </c>
      <c r="B56" s="64"/>
      <c r="C56" s="69" t="s">
        <v>15</v>
      </c>
      <c r="D56" s="77" t="n">
        <f aca="false">D55</f>
        <v>1882</v>
      </c>
      <c r="E56" s="77" t="n">
        <f aca="false">E55</f>
        <v>807</v>
      </c>
      <c r="F56" s="77" t="n">
        <f aca="false">F55</f>
        <v>535</v>
      </c>
      <c r="G56" s="77" t="n">
        <f aca="false">G55</f>
        <v>540</v>
      </c>
      <c r="H56" s="77" t="n">
        <f aca="false">H55</f>
        <v>0</v>
      </c>
      <c r="I56" s="77" t="n">
        <f aca="false">I55</f>
        <v>0</v>
      </c>
      <c r="J56" s="79"/>
      <c r="K56" s="79"/>
    </row>
    <row r="57" s="55" customFormat="true" ht="20.25" hidden="false" customHeight="true" outlineLevel="0" collapsed="false">
      <c r="A57" s="80" t="s">
        <v>74</v>
      </c>
      <c r="B57" s="80"/>
      <c r="C57" s="81" t="s">
        <v>51</v>
      </c>
      <c r="D57" s="82" t="n">
        <f aca="false">E57+F57+G57+H57+I57</f>
        <v>322099.1</v>
      </c>
      <c r="E57" s="82" t="n">
        <f aca="false">E58+E59</f>
        <v>62526.5</v>
      </c>
      <c r="F57" s="82" t="n">
        <f aca="false">F58+F59</f>
        <v>75286.4</v>
      </c>
      <c r="G57" s="82" t="n">
        <f aca="false">G58+G59</f>
        <v>62932</v>
      </c>
      <c r="H57" s="82" t="n">
        <f aca="false">H58+H59</f>
        <v>60677.1</v>
      </c>
      <c r="I57" s="82" t="n">
        <f aca="false">I58+I59</f>
        <v>60677.1</v>
      </c>
      <c r="J57" s="63"/>
      <c r="K57" s="71"/>
    </row>
    <row r="58" s="55" customFormat="true" ht="21.75" hidden="false" customHeight="true" outlineLevel="0" collapsed="false">
      <c r="A58" s="80"/>
      <c r="B58" s="80"/>
      <c r="C58" s="81" t="s">
        <v>21</v>
      </c>
      <c r="D58" s="82" t="n">
        <f aca="false">E58+F58+G58+H58+I58</f>
        <v>19124.1</v>
      </c>
      <c r="E58" s="82" t="n">
        <f aca="false">E38+E45+E31+E16</f>
        <v>11386</v>
      </c>
      <c r="F58" s="82" t="n">
        <f aca="false">F38+F45+F31+F16</f>
        <v>7738.1</v>
      </c>
      <c r="G58" s="82" t="n">
        <f aca="false">G38+G45+G31+G16</f>
        <v>0</v>
      </c>
      <c r="H58" s="82" t="n">
        <f aca="false">H38+H45+H31+H16</f>
        <v>0</v>
      </c>
      <c r="I58" s="82" t="n">
        <f aca="false">I38+I45+I31+I16</f>
        <v>0</v>
      </c>
      <c r="J58" s="63"/>
      <c r="K58" s="63"/>
    </row>
    <row r="59" s="55" customFormat="true" ht="19.5" hidden="false" customHeight="true" outlineLevel="0" collapsed="false">
      <c r="A59" s="80"/>
      <c r="B59" s="80"/>
      <c r="C59" s="83" t="s">
        <v>15</v>
      </c>
      <c r="D59" s="82" t="n">
        <f aca="false">E59+F59+G59+H59+I59</f>
        <v>302975</v>
      </c>
      <c r="E59" s="82" t="n">
        <f aca="false">E15+E19+E30+E39+E46+E49+E53+E56</f>
        <v>51140.5</v>
      </c>
      <c r="F59" s="82" t="n">
        <f aca="false">F15+F19+F30+F39+F46+F49+F53+F56</f>
        <v>67548.3</v>
      </c>
      <c r="G59" s="82" t="n">
        <f aca="false">G15+G19+G30+G39+G46+G49+G53+G56</f>
        <v>62932</v>
      </c>
      <c r="H59" s="82" t="n">
        <f aca="false">H15+H19+H30+H39+H46+H49+H53+H56</f>
        <v>60677.1</v>
      </c>
      <c r="I59" s="82" t="n">
        <f aca="false">I15+I19+I30+I39+I46+I49+I53+I56</f>
        <v>60677.1</v>
      </c>
      <c r="J59" s="63"/>
      <c r="K59" s="63"/>
    </row>
    <row r="60" customFormat="false" ht="15" hidden="false" customHeight="false" outlineLevel="0" collapsed="false">
      <c r="F60" s="84"/>
    </row>
    <row r="66" customFormat="false" ht="15" hidden="false" customHeight="false" outlineLevel="0" collapsed="false">
      <c r="D66" s="85"/>
    </row>
    <row r="68" customFormat="false" ht="15" hidden="false" customHeight="false" outlineLevel="0" collapsed="false">
      <c r="D68" s="85"/>
    </row>
    <row r="69" customFormat="false" ht="15" hidden="false" customHeight="false" outlineLevel="0" collapsed="false">
      <c r="E69" s="85"/>
    </row>
    <row r="71" customFormat="false" ht="15" hidden="false" customHeight="false" outlineLevel="0" collapsed="false">
      <c r="F71" s="86"/>
    </row>
    <row r="72" customFormat="false" ht="15" hidden="false" customHeight="false" outlineLevel="0" collapsed="false">
      <c r="D72" s="85"/>
    </row>
    <row r="73" customFormat="false" ht="15" hidden="false" customHeight="false" outlineLevel="0" collapsed="false">
      <c r="D73" s="85"/>
    </row>
    <row r="75" customFormat="false" ht="15" hidden="false" customHeight="false" outlineLevel="0" collapsed="false">
      <c r="E75" s="85"/>
    </row>
  </sheetData>
  <mergeCells count="59">
    <mergeCell ref="J1:K1"/>
    <mergeCell ref="J2:K2"/>
    <mergeCell ref="A4:K4"/>
    <mergeCell ref="A6:A8"/>
    <mergeCell ref="B6:B8"/>
    <mergeCell ref="C6:C8"/>
    <mergeCell ref="D6:D8"/>
    <mergeCell ref="E6:I6"/>
    <mergeCell ref="J6:J8"/>
    <mergeCell ref="K6:K8"/>
    <mergeCell ref="A10:K10"/>
    <mergeCell ref="A12:A13"/>
    <mergeCell ref="B12:B13"/>
    <mergeCell ref="J12:J13"/>
    <mergeCell ref="K12:K13"/>
    <mergeCell ref="A14:B16"/>
    <mergeCell ref="J14:J16"/>
    <mergeCell ref="K14:K16"/>
    <mergeCell ref="A17:K17"/>
    <mergeCell ref="A19:B19"/>
    <mergeCell ref="A20:K20"/>
    <mergeCell ref="A22:A23"/>
    <mergeCell ref="B22:B23"/>
    <mergeCell ref="J22:J23"/>
    <mergeCell ref="K22:K23"/>
    <mergeCell ref="A25:A26"/>
    <mergeCell ref="B25:B26"/>
    <mergeCell ref="J25:J26"/>
    <mergeCell ref="K25:K26"/>
    <mergeCell ref="A27:A28"/>
    <mergeCell ref="B27:B28"/>
    <mergeCell ref="J27:J28"/>
    <mergeCell ref="K27:K28"/>
    <mergeCell ref="A29:B31"/>
    <mergeCell ref="J29:J31"/>
    <mergeCell ref="K29:K31"/>
    <mergeCell ref="A32:K32"/>
    <mergeCell ref="A33:A34"/>
    <mergeCell ref="B33:B34"/>
    <mergeCell ref="J33:J34"/>
    <mergeCell ref="K33:K34"/>
    <mergeCell ref="A37:B39"/>
    <mergeCell ref="J37:J39"/>
    <mergeCell ref="K37:K39"/>
    <mergeCell ref="A40:K40"/>
    <mergeCell ref="A42:A43"/>
    <mergeCell ref="B42:B43"/>
    <mergeCell ref="J42:J43"/>
    <mergeCell ref="K42:K43"/>
    <mergeCell ref="A44:B46"/>
    <mergeCell ref="A47:K47"/>
    <mergeCell ref="A49:B49"/>
    <mergeCell ref="A50:K50"/>
    <mergeCell ref="A53:B53"/>
    <mergeCell ref="B54:K54"/>
    <mergeCell ref="A56:B56"/>
    <mergeCell ref="A57:B59"/>
    <mergeCell ref="J57:J59"/>
    <mergeCell ref="K57:K59"/>
  </mergeCells>
  <printOptions headings="false" gridLines="false" gridLinesSet="true" horizontalCentered="false" verticalCentered="false"/>
  <pageMargins left="0.708333333333333" right="0.157638888888889" top="0.787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V-2</cp:lastModifiedBy>
  <cp:lastPrinted>2021-02-16T11:53:23Z</cp:lastPrinted>
  <dcterms:modified xsi:type="dcterms:W3CDTF">2021-02-16T11:54:11Z</dcterms:modified>
  <cp:revision>0</cp:revision>
  <dc:subject/>
  <dc:title/>
</cp:coreProperties>
</file>