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казы" sheetId="1" state="visible" r:id="rId2"/>
  </sheets>
  <definedNames>
    <definedName function="false" hidden="false" localSheetId="0" name="_xlnm.Print_Area" vbProcedure="false">Наказы!$A$1:$J$220</definedName>
    <definedName function="false" hidden="false" localSheetId="0" name="_xlnm.Print_Titles" vbProcedure="false">Наказы!$5:$5</definedName>
    <definedName function="false" hidden="false" localSheetId="0" name="Z_0F2ADBD8_8AFC_45E8_A27F_E03ADC0C78C5__wvu_PrintTitles" vbProcedure="false">Наказы!$3:$5</definedName>
    <definedName function="false" hidden="false" localSheetId="0" name="Z_714628E7_5E2F_488E_9306_155BD8F1C0DE__wvu_PrintTitles" vbProcedure="false">Наказы!$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570">
  <si>
    <t xml:space="preserve">ПРИЛОЖЕНИЕ № 1 
к постановлению администрации 
городского округа "Котлас" 
от 30 марта 2021 г. № 553</t>
  </si>
  <si>
    <t xml:space="preserve">План мероприятий по реализации наказов избирателей, предусмотренных к финансированию из бюджета городского округа «Котлас» в 2021 году</t>
  </si>
  <si>
    <t xml:space="preserve">№  п/п</t>
  </si>
  <si>
    <t xml:space="preserve">Ф.И.О. Главы городского округа «Котлас», Ф.И.О. депутата,номер избирательного округа (наименование избирательного объединения, в котором состоит депутат)</t>
  </si>
  <si>
    <t xml:space="preserve">Содержание наказа
(в соответствии с решением Собрания депутатов МО "Котлас" от 20.06.2019 № 75 "Об утверждении наказов избирателей")</t>
  </si>
  <si>
    <t xml:space="preserve">Мероприятия по реализации наказа
(в соответствии с решением Собрания депутатов МО "Котлас" от 20.06.2019 № 75 "Об утверждении наказов избирателей")</t>
  </si>
  <si>
    <t xml:space="preserve">Планируемые объемы и источники финансирования наказа, 2021 год (тыс. руб.)</t>
  </si>
  <si>
    <t xml:space="preserve">Планируемые сроки выполнения наказа
(в соответствии с решением Собрания депутатов МО "Котлас" от 20.06.2019 № 75 "Об утверждении наказов избирателей")</t>
  </si>
  <si>
    <t xml:space="preserve">Исполнители</t>
  </si>
  <si>
    <t xml:space="preserve">Примечание</t>
  </si>
  <si>
    <t xml:space="preserve">2021 год (тыс.руб) (Утверждено решением от 20.06.2019 № 75)</t>
  </si>
  <si>
    <t xml:space="preserve">2021 год (тыс руб.) (Запланировано в бюджете на 2021 год)</t>
  </si>
  <si>
    <t xml:space="preserve">источник финансирования</t>
  </si>
  <si>
    <t xml:space="preserve">Фракция КПРФ Собрания депутатов городского округа "Котлас"</t>
  </si>
  <si>
    <t xml:space="preserve">в п. Вычегодский</t>
  </si>
  <si>
    <t xml:space="preserve">Отремонтировать боковины сточных канав, укрепленных бетонными плитами по ул. Энгельса, Серегина, Ленина</t>
  </si>
  <si>
    <t xml:space="preserve">В рамках муницпального задания МБУ городского округа "Котлас" "Служба благоустройства"</t>
  </si>
  <si>
    <t xml:space="preserve">местный бюджет</t>
  </si>
  <si>
    <t xml:space="preserve">УГХ</t>
  </si>
  <si>
    <t xml:space="preserve">Дорога по ул. Энгельса передана в собственность Архангельской области, за содержание дороги и сточной канавы вдоль дороги  отвечает ГКУ АО "Дорожное агентство "Архангельскавтодор". По ул. Серегина, Ленина прочистка сточных канав с заменой  плит, восстановление плит путем цементирования проводится работниками МБУ городского округа "Котлас" "Служба благоустройства" два раза в год в рамках муниципального задания.</t>
  </si>
  <si>
    <t xml:space="preserve">Заасфальтировать:</t>
  </si>
  <si>
    <t xml:space="preserve">2.1.</t>
  </si>
  <si>
    <t xml:space="preserve">• улицы Пионерскую, Лермонтова, Крупскую, Молодёжную;</t>
  </si>
  <si>
    <t xml:space="preserve">Выполнение наказа возможно по решению общественного Совета в рамках выделенного бюджетного финансирования</t>
  </si>
  <si>
    <t xml:space="preserve">Администрацией Вычегодского административного округа  совместно с депутатами КПРФ было  принято решение, планируемые  средства дорожного фонда  в сумме 5 000,0 тыс. руб.  направить на ремонт тротуаров.
Реализация наказа будет рассматриваться при формировании проекта бюджета городского округа "Котлас" на 2022-2024 годы</t>
  </si>
  <si>
    <t xml:space="preserve">2.2.</t>
  </si>
  <si>
    <t xml:space="preserve">• стоянку для автомобилей около здания почты д. 73 по ул. Энгельса;</t>
  </si>
  <si>
    <t xml:space="preserve">Реализация наказа будет рассматриваться при формировании проекта бюджета городского округа "Котлас" на 2022-2024 годы</t>
  </si>
  <si>
    <t xml:space="preserve">2.3.</t>
  </si>
  <si>
    <t xml:space="preserve">• дорогу от. Ул. Загородняя (магазин «Лето») до дер. Слуда;</t>
  </si>
  <si>
    <t xml:space="preserve">Ежегодно в рамках муницпального задания МБУ  городского округа "Котлас" "Служба благоустройства"летнее и зимнее содержание</t>
  </si>
  <si>
    <t xml:space="preserve">2019-2023</t>
  </si>
  <si>
    <t xml:space="preserve">Средства на реализацию наказа,  запланированы в бюджете  городского округа  "Котлас" на 2021-2023 годы на 2022 год в сумме 5 946,0 тыс. руб.
Часть дороги от ул. Загородная до дер. Слуда, протяженностью 1,2 км находится на землях лесного фонда федерального значения, собственность РФ.</t>
  </si>
  <si>
    <t xml:space="preserve">2.4.</t>
  </si>
  <si>
    <t xml:space="preserve">• дворовую проезжую часть д.13 по ул. Ульянова;</t>
  </si>
  <si>
    <t xml:space="preserve">В рамках муниципальной программы "Формирование комфортной городской среды на 2018-2022годы" </t>
  </si>
  <si>
    <t xml:space="preserve">Федеральный бюджет, 
областной бюджет,
местный бюджет</t>
  </si>
  <si>
    <t xml:space="preserve">Благоустройство дворовых территорий осуществляется на основании конкурсного отбора, планируемый год проведения очередного отбора - 2023 г.</t>
  </si>
  <si>
    <t xml:space="preserve">Обустроить сквер на пустыре между д. 13 и 9 ул. Ульянова</t>
  </si>
  <si>
    <t xml:space="preserve">Благоустройство общественных территорий осуществляется по результатам ежегодного рейтингового голосования</t>
  </si>
  <si>
    <t xml:space="preserve">Отремонтировать тротуары по ул. Энгельса, Ульянова, Ленина</t>
  </si>
  <si>
    <t xml:space="preserve">2020-2023</t>
  </si>
  <si>
    <t xml:space="preserve">В 2020 году отремонтированы 5 тротуаров в пос. Вычегодский по улицам: Гагарина (от ул. Энгельса до ул. Ленина четная сторона), Театральная (от ж/д вокзала до ул. Ульянова четная сторона), Ульянова (д.25-д.33, д.18-д.26), 8 Марта (д.5 до ул. Ленина, д.4 до ул. Ленина), Парковая (д.2). 
В 2021 году будет проведен ремонт тротуара по ул.Театральная (от ул.Ленина до ул. Энгельса). </t>
  </si>
  <si>
    <t xml:space="preserve">Отремонтировать фасад и лестничные марши здания МОУ «СОШ № 91»</t>
  </si>
  <si>
    <t xml:space="preserve">На ремонт фасада составлена смета на сумму 1329,0 тыс. рублей. В проекте бюджета на 2020 год не запланировано. Вопрос будет рассматриваться при формировании проекта бюджета на 2022 - 2023 годы.</t>
  </si>
  <si>
    <t xml:space="preserve">УСВ</t>
  </si>
  <si>
    <t xml:space="preserve">В январе 2021 года   проведена экспертная оценка специализированной организацией состояния здания МОУ "СОШ № 91". По результатам экспертизы   спланированы мероприятия по проведению ремонтных работ при наличии финансовых средств. Ведется работа по разработке проектно-сметной документации на капитальный ремонт здания школы.</t>
  </si>
  <si>
    <t xml:space="preserve">Отсыпать съезд на ул. Блок Пост, установить дорожный знак перед отвороткой и решить вопрос об уличном освещении улицы</t>
  </si>
  <si>
    <t xml:space="preserve">Дорога отсыпана в 2019 году (съезд), автомобильная дорога по ул. Асеевская находится в региональной собственности. Дорожный знак 2.4 "Уступите дорогу" установлен в 2020 год в рамках муниципального задания МБУ ГО "Котлас"" Служба благоустройства". По вопросам установки дорожных знаков, обозначающих населенный пункт, следует обращаться ГКУ "Дорожное агентство""Архангельскавтодор". 
Для решения вопроса об уличном освещении требуется разработка ПСД на уличное освещение на ул. Блок Пост.  Разработка ПСД может быть выполнена при наличии дополнительного финансирования в 2021 году, либо при формировании проекта бюджета на 2022 - 2023 годы.</t>
  </si>
  <si>
    <t xml:space="preserve">Оборудовать пешеходные переходы на перекрестках ул. Ленина- ул Театральная, ул. Ленина – ул. 8 Марта, ул. Ленина- ул. Фурманова</t>
  </si>
  <si>
    <t xml:space="preserve">Рамках  реализации МП "Повышение безопасности дорожного движения на 2019-2023годы"</t>
  </si>
  <si>
    <t xml:space="preserve">Силами МБУ  городского округа "Котлас" "Служба благоустройства" в 2019 году выполнена установка соответствующих знаков. В 2020 году в пос. Вычегодский были проведены мероприятия по модернизации нерегулируемых пешеходных переходов вблизи образовательных учреждений по ул. Ульянова, д.31, по ул. Ульянова, д. 37 и по ул. Ленина, д.60.</t>
  </si>
  <si>
    <t xml:space="preserve">Ремонт крыш МОУ «СОШ № 91», МОУ «СОШ № 4» им. Ю.А. Гагарина</t>
  </si>
  <si>
    <t xml:space="preserve">На ремонт кровли МОУ "СОШ № 91" составлена смета на сумму 3464,4 тыс. рублей. В проекте бюджета на 2020 год не запланировано. Вопрос будет рассматриваться при формировании проекта бюджета на 2021 - 2023 годы.</t>
  </si>
  <si>
    <t xml:space="preserve">2022-2023</t>
  </si>
  <si>
    <t xml:space="preserve">В бюджете на 2021 год запланированы финансовые средства в сумме 1143,2 тыс. рублей (33% от сметы, для участия в региональном конкурсе на предоставление областной субсидии на капитальный ремонт образовательных организаций). 
По МОУ "СОШ № 4 им. Ю.А.Гагарина" имеется смета 2019 года на ремонт кровли и здания на сумму 2100,0 тыс. руб.</t>
  </si>
  <si>
    <t xml:space="preserve">Капитальный ремонт системы отопления МОУ «СОШ № 91»</t>
  </si>
  <si>
    <t xml:space="preserve">На ремонт системы отопления составлена смета. В проекте бюджета на 2020 год не запланировано. </t>
  </si>
  <si>
    <t xml:space="preserve">На ремонт системы отопления составлена смета.  
В январе 2021 года   проведена экспертная оценка специализированной организацией состояния здания МОУ "СОШ № 91". По результатам экспертизы   спланированы мероприятия по проведению ремонтных работ при наличии финансовых средств. Ведется работа по разработке проектно-сметной документации на капитальный ремонт здания школы.</t>
  </si>
  <si>
    <t xml:space="preserve">Ремонт фойе МОУ «СОШ № 75»</t>
  </si>
  <si>
    <t xml:space="preserve">На ремонт фойе составлена смета (замена бетонированного пола в фойе здания на плиточный - 309,9 тыс. руб.,) . В бюджете на 2020 год не запланировано. Вопрос будет рассматриваться в ходе реализации бюджета в 2020 году, либо  при формировании проекта бюджета на 2021 - 2023 годы.</t>
  </si>
  <si>
    <t xml:space="preserve">В декабре 2020 года Комитетом по образованию отправлена заявка в Министерство образования и науки Архангельской области для участия МОУ "СОШ № 75" в конкурсе по формированию "Доступной среды". Заявленная сумма финансовых средств составляет 1430,1 тысяч рублей. Планируемые мероприятия - строительство пандуса, ремонт крыльца, замена дверей в тамбуре, ремонт пола в вестибюле и тамбуре, ремонт туалетной комнаты. Но в связи с тем, что бюджет на 2021 год не был принят в декабре 2020 года, и не была предоставлена выписка из бюджета ГО "Котлас" на софинансирование мероприятий, заявка к участию в конкурсе не допущена.</t>
  </si>
  <si>
    <t xml:space="preserve">Замена окон в спортивном зале, освещение стадиона МОУ «СОШ № 4» им. Гагарина</t>
  </si>
  <si>
    <t xml:space="preserve">На замену окон и освещение стадиона составлены сметы. В проекте бюджета на 2020 год не запланировано. Вопрос будет рассматриваться в ходе реализации бюджета в 2020 году, либо  при формировании проекта бюджета на 2021 - 2023 годы.</t>
  </si>
  <si>
    <t xml:space="preserve">На замену окон и освещение стадиона составлены сметы -1301,6 тыс. руб. На остекленение окон составлена смета, необходимая сумма 800,0 тыс. рублей. В  бюджете на 2021 год не предусмотрено. Мероприятия по освещению стадиона не запланированы. Имеются приоритеты, в том числе: замена окон, ремонт кровли, капитальный ремонт пищеблока (разработка ПСД 700,0 тыс. руб.). 
Также школа заявлена для участия в национальном проекте "Образование" по реализации проекта "Точки роста" (необходимая сумма на ремонт помещений 1500,0 тыс.руб.)</t>
  </si>
  <si>
    <t xml:space="preserve">Отсыпка дороги к Котласскому транспортному техникуму; продление тротуара вдоль территории</t>
  </si>
  <si>
    <t xml:space="preserve">В рамках муницпального задания МБУ городского округа "Котлас" "Служба благоустройства" по плану профилирования грунтовых дорог</t>
  </si>
  <si>
    <t xml:space="preserve">Освещение ул. Ульянова </t>
  </si>
  <si>
    <t xml:space="preserve">В рамках муниципальной программы "Благоустройство  и охрана окружающей среды на 2019-2023годы"   </t>
  </si>
  <si>
    <t xml:space="preserve">Реализация наказа будет рассматриваться при формировании проекта бюджета городского округа "Котлас" на 2023-2025 годы. Требуется разработка ПСД.</t>
  </si>
  <si>
    <t xml:space="preserve">Организация летних трудовых бригад для несовершеннолетних</t>
  </si>
  <si>
    <t xml:space="preserve">Работодателям из бюджета МО "Котлас" выделяются средства на оплату труда, проведение СОУТ, проведение медосмотров.</t>
  </si>
  <si>
    <t xml:space="preserve">Работодателями для подростков выступают - муниципальное учреждение «Молодежный Центр»;
- МОУ «Общеобразовательный лицей № 3»;
- МУК «Котласская централизованная библиотечная система».
- МОУ «СОШ № 7»;
- МОУ «СОШ № 4 им. Ю.А. Гагарина»;
- МОУ «СОШ № 5»;
- МОУ «СОШ № 1»;
- МОУ «СОШ № 76».
В 2019 году  за счет средств областного и местного бюджетов трудоустроено 195 подростков.
В 2020 году за счет средств областного и местного бюджетов трудоустроено 163 подростка.
В 2021 году распределение средств между муниципальными учреждениями социальной сферы запланировано в 1 квартале 2021 года.</t>
  </si>
  <si>
    <t xml:space="preserve">Замена окон в основном здании МОУ «СОШ № 75»</t>
  </si>
  <si>
    <t xml:space="preserve">В бюджете на 2021 год не запланировано. Вопрос будет рассматриваться в ходе реализации бюджета в 2021 году, либо при формировании проекта бюджета на 2022 - 2023 годы при наличии финансовых средств.</t>
  </si>
  <si>
    <t xml:space="preserve">Обустройство волейбольной площадки на территории МОУ «СОШ № 75»</t>
  </si>
  <si>
    <t xml:space="preserve">Подготовлен локально-сметный расчет.</t>
  </si>
  <si>
    <t xml:space="preserve">Вопрос будет рассматриваться в ходе реализации бюджета в 2021 году, либо при формировании проекта бюджета на 2022 - 2023 годы при наличии финансовых средств.</t>
  </si>
  <si>
    <t xml:space="preserve">Отремонтировать туалеты в МОУ «СОШ № 4» им. Гагарина</t>
  </si>
  <si>
    <t xml:space="preserve">в зависимости от стоимости выполнения работ</t>
  </si>
  <si>
    <t xml:space="preserve">В 2019 году составлен локально-сметный расчет. Вопрос будет рассматриваться при формировании проекта бюджета на 2022 - 2023 годы. Имеются приоритеты, в том числе: замена окон, ремонт кровли, капитальный ремонт пищеблока (разработка ПСД 700,0 тыс. руб.). 
Также, на 2022 год школа заявлена для участия в национальном проекте "Образование" по реализации проекта "Точки роста" (необходимая сумма на ремонт помещений 1500,0 тыс.руб.).</t>
  </si>
  <si>
    <t xml:space="preserve">"Капитальный ремонт кровли МОУ "СОШ № 4 им. Ю.А. Гагарина"</t>
  </si>
  <si>
    <t xml:space="preserve">В 2018 году проведена экспертиза здания МОУ "СОШ № 4 им. Ю.А. Гагарина". По результатам составлена смета на выполнение ремонтно-строительных работ (ремонт кровли и стен здания) на сумму 2100,5 тыс. рублей. Вопрос будет рассматриваться при формировании проекта бюджета на 2022- 2023 годы.</t>
  </si>
  <si>
    <t xml:space="preserve">Установить забор вокруг территории МДОУ № 54 «Семицветик»</t>
  </si>
  <si>
    <t xml:space="preserve">Смета составлена в 2013 году. Требуется 55,0 тыс. рублей на актуализацию проектно-сметной документации.  Вопрос будет рассматриваться в ходе реализации бюджета на 2021 год или при формировании проекта бюджета на 2022 - 2023 годы.</t>
  </si>
  <si>
    <t xml:space="preserve">Решить вопрос по подъезду к МДОУ № 54 «Семицветик»</t>
  </si>
  <si>
    <t xml:space="preserve">Земельный участок, предлагаемый для проезда к зданию детского сада находится в общей долевой собственности собственников многоквартирного жилого дома. </t>
  </si>
  <si>
    <t xml:space="preserve">В соответствии с ЖК РФ  собственникам помещений многоквартирного дома принадлежит на праве общей долевой собственности земельный участок. Препятствование в пользовании земельным участок незаконно. Жители дома Ленина, 52 против проезда по их дворовой территории автомобилей к зданию детского сада. </t>
  </si>
  <si>
    <t xml:space="preserve">Отремонтировать крышу в МДОУ «Детский сад № 54 «Семицветик»</t>
  </si>
  <si>
    <t xml:space="preserve">За счет средств местного бюджета разработана проектно-сметная документация, пройдена государственная экспертиза ПСД. </t>
  </si>
  <si>
    <t xml:space="preserve">средства областного и местного бюджетов</t>
  </si>
  <si>
    <t xml:space="preserve"> В 2020 году документы были направлены   на конкурс на получение областной субсидии на выполнение работ по ремонту кровли. Заявка признана победителем конкурса. Кровля отремонтирована в летний период 2020 года в  рамках подпрограммы "Развитие образования МО "Котлас" муниципальной программы муниципального образования "Котлас" "Реализация приоритетных направлений в социальной сфере МО "Котлас" на 2019-2023 годы" за счет средств областного бюджета - 2853,6 тыс. руб., местного бюджета - 2970,1 тыс. руб.</t>
  </si>
  <si>
    <t xml:space="preserve">Итого по Фракции КПРФ Собрания депутатов городского округа "Котлас"</t>
  </si>
  <si>
    <t xml:space="preserve">Фракция "Единая Россия" Собрания депутатов городского округа "Котлас"</t>
  </si>
  <si>
    <t xml:space="preserve">Произвести ремонт туалетов в Доме культуры п. Вычегодский</t>
  </si>
  <si>
    <t xml:space="preserve">В апреле 2019 года направлена заявка на участие в конкурсе субсидий в рамках нацпроекта "Культура"</t>
  </si>
  <si>
    <t xml:space="preserve">Ремонт произведен в 2019 году на сумму 280,0 тыс. руб.</t>
  </si>
  <si>
    <t xml:space="preserve">Отремонтировать крышу в Музыкальной школе филиала школы искусств «Гамма» в п. Вычегодский</t>
  </si>
  <si>
    <t xml:space="preserve">Подготовлен сметный расчет.</t>
  </si>
  <si>
    <t xml:space="preserve">В 2020 году произведен текущий ремонт кровли здания по адресу: пос.Вычегодский, ул.Ленина, д.30 на сумму 1454 тыс. руб.</t>
  </si>
  <si>
    <t xml:space="preserve">Итого по Фракции "Единая Россия"  Собрания депутатов городского округа "Котлас"</t>
  </si>
  <si>
    <t xml:space="preserve">Фракция "Справедливая  Россия" Собрания депутатов городского округа "Котлас"</t>
  </si>
  <si>
    <t xml:space="preserve">Обеспечение транспортной и пешеходной  доступности приречного района</t>
  </si>
  <si>
    <t xml:space="preserve">В рамках федеральной программы "Формирование комфортной городской среды на 2018-2022годы" </t>
  </si>
  <si>
    <t xml:space="preserve">2019-2020</t>
  </si>
  <si>
    <t xml:space="preserve">УЭР,УГХ</t>
  </si>
  <si>
    <t xml:space="preserve">Исполнено в 2020 году - выполнены мероприятия по капитальному ремонту путепровода и устройству сети велопешеходных дорожек. Транспортная доступность обеспечена автобусным сообщением по маршруту № 14. </t>
  </si>
  <si>
    <t xml:space="preserve">Приобретение техники для Службы благоустройства:</t>
  </si>
  <si>
    <t xml:space="preserve">В 2020 году в рамках муниципальной программы "Формирование современной городской среды" приобретено 3 единицы техники: грузопассажирский бортовой автомобиль стоимостью 1 103,0 тыс. руб., автомобиль самосвал стоимостью 3 366,0 тыс. руб., трактор Кировец стоимостью 7 423,5 тыс. руб.
В 2019 году приобретена машина уборочная комбинированная и колесный бульдозер К-702МБА-01-БКУ на сумму 7358,9 тыс.руб.</t>
  </si>
  <si>
    <t xml:space="preserve">Колесный бульдозер Т-150 (2 шт.)</t>
  </si>
  <si>
    <t xml:space="preserve">В рамках проекта "Формирование комфортной городской среды" городскому округу "Котлас" были дополнительно выделены средства в размере 14,4 млн.руб. на приобретение уборочной и коммунальной техники</t>
  </si>
  <si>
    <t xml:space="preserve">2020-2021</t>
  </si>
  <si>
    <t xml:space="preserve">Колесный бульдозер Т-700 (1 шт.)</t>
  </si>
  <si>
    <t xml:space="preserve">Итого по Фракции "Справедливая Россия"  Собрания депутатов городского округа "Котлас"</t>
  </si>
  <si>
    <t xml:space="preserve">Фракция "Родина" Собрания депутатов городского округа "Котлас"</t>
  </si>
  <si>
    <t xml:space="preserve">Разрешить проблемы Южного микрорайона Котласа в части общественного транспорта, дорожного и пешеходного сообщения, водоснабжения.</t>
  </si>
  <si>
    <t xml:space="preserve">Строительство насосной станции 3-го подъема завершено, объект введен  в эксплуатацию в 2018 году. Станция передана МП "Горводоканал" 01.11.2018 в хозяйственное ведение. 
Объект планируется к пуску в летний период 2019 года.
Реализация наказа по другим направлениям с учетом бюджетного финансирования.</t>
  </si>
  <si>
    <t xml:space="preserve">Строительство автомобильной дороги по пр. Мира на участке от ул. Ушинского до объездной дороги "Котлас-Коряжма, км 0- км 41" ведется с 2019 года.  
Насосная станции 3-го подъема запущена в 2019 году.</t>
  </si>
  <si>
    <t xml:space="preserve">Улучшить состояние дорог и тротуаров в поселке Вычегодский.</t>
  </si>
  <si>
    <t xml:space="preserve">Ежегодно при составлении  планов по ремонту включаются дороги и тротуары  пос. Вычегодский </t>
  </si>
  <si>
    <t xml:space="preserve">В 2020 году отремонтированы 5 тротуаров на сумму 5036,5 тыс. руб. в пос. Вычегодский по улицам: ул. Гагарина (от ул. Энгельса до ул. Ленина четная сторона), ул. Театральная (от ж/д вокзала до ул. Ульянова четная сторона), ул. Ульянова (д. № 25- д. № 33, д.№18а-д. 26), ул. 8 Марта (д. № 5 до ул. Ленина, д. №4 до ул. Ленина), ул. Парковая (д. №2).
На 2021 год в План ремонта дорог включены по пос. Вычегодский 2 тротуара по ул. Театральная (от ул. Ленина до Энгельса - нечетная сторона и от ул. Энгельса до ж/д вокзала - нечетная сторона), также дорога по ул. Ленина (от дома 55 до ул. Серегина д. 64) + перекресток. На подсыпку грунтовых дорог в пос. Вычегодский запланировано 749,95 куб.м. ПГС.</t>
  </si>
  <si>
    <t xml:space="preserve">Итого по Фракции "Родина"  Собрания депутатов городского округа "Котлас"</t>
  </si>
  <si>
    <t xml:space="preserve">Фракция "ЛДПР" Собрания депутатов городского округа "Котлас"</t>
  </si>
  <si>
    <t xml:space="preserve">Строительство новой школы в Южном микрорайоне на 860 мест</t>
  </si>
  <si>
    <t xml:space="preserve">2019-2022</t>
  </si>
  <si>
    <t xml:space="preserve">УЭР</t>
  </si>
  <si>
    <t xml:space="preserve">Строительство школы на 860 мест ведется с  2019 года</t>
  </si>
  <si>
    <t xml:space="preserve">Итого по Фракции "ЛДПР"  Собрания депутатов городского округа "Котлас"</t>
  </si>
  <si>
    <t xml:space="preserve">Избирательный округ № 1
А.Н. Арсеев </t>
  </si>
  <si>
    <t xml:space="preserve">Продолжить газификацию микрорайонов Болтинка и ДОК, начать газификацию микрорайона Бор.</t>
  </si>
  <si>
    <t xml:space="preserve">Газоснабжение  микрорайона  ДОК (квартал частных жилых домов, ограниченный ул. Красносельская, ул. Моховая, ул. Ермакова). Разработана ПСД, ориентировочная стоимость работ 11,4 млн. руб. Реализация наказа возможна при условии выделения средств вышестоящих бюджетов или внебюджетных источников</t>
  </si>
  <si>
    <t xml:space="preserve">Федеральный бюджет, 
областной бюджет,
местный бюджет,
внебюджетные источники</t>
  </si>
  <si>
    <t xml:space="preserve">Реализация наказа возможна при условии выделения средств вышестоящих бюджетов или внебюджетных источников</t>
  </si>
  <si>
    <t xml:space="preserve">"Газоснабжение микрорайона, ограниченного улицами: С. Разина, Франко, Радищева, Малодвинская г.Котласа (2 очередь)" 
Для газификации линии, протяженностью 3,4 ка  требуется разработка ПСД, ориентировочная стоимость строительства составит 8,1 млн. руб
Реализация наказа возможна при условии выделения средств вышестоящих бюджетов или внебюджетных источников</t>
  </si>
  <si>
    <t xml:space="preserve">"Газификация микрорайона Бор (улицы: Пархоменко, Луговая, Зеленая, Озерная, Железнодорожная) г. Котлас"
Проектирование и строительство газораспределительных сетей микрорайона Бор в планах ООО "ГАЗ-ИНВЕСТ". </t>
  </si>
  <si>
    <t xml:space="preserve">внебюджетные источники</t>
  </si>
  <si>
    <t xml:space="preserve">Проектирование и строительство газораспределительных сетей микрорайона Бор выполнено ООО "Котласгазсервис" в 2020 году.</t>
  </si>
  <si>
    <t xml:space="preserve">Филиал школы № 18 на ул. У. Громовой:</t>
  </si>
  <si>
    <t xml:space="preserve">- произвести ремонт кровли,</t>
  </si>
  <si>
    <t xml:space="preserve">В соответствии с распоряжением Правительства Архангельской области от 16.04.2019 года № 142-рп из резервного фонда Правительства Арх.обл. выделено 300,0 на разработку ПСД</t>
  </si>
  <si>
    <t xml:space="preserve">областной бюджет</t>
  </si>
  <si>
    <t xml:space="preserve">Разработана ПСД в 2019 году на сумму 9037,6 тыс. рублей. Вопрос будет рассмотрен в ходе формирования проекта бюджета на 2022-2023 годы.</t>
  </si>
  <si>
    <t xml:space="preserve">- провести водопровод в классные кабинеты,</t>
  </si>
  <si>
    <t xml:space="preserve">Руководителю  подготовить локально-сметный расчет.</t>
  </si>
  <si>
    <t xml:space="preserve">В 2019 году разработан локально-сметный расчет.  Вопрос будет рассмотрен в ходе формирования проекта бюджета на 2022-2023 годы</t>
  </si>
  <si>
    <t xml:space="preserve">- обеспечивать регулярный выезд учащихся на городские мероприятия,</t>
  </si>
  <si>
    <t xml:space="preserve">Выезд обучающихся на мероприятия осуществляется на основании заявок от учреждений. Комитету по образованию поручено возникающие проблемы решать в индивидуальном порядке. </t>
  </si>
  <si>
    <t xml:space="preserve">По возможности подвоз обеспечивается на основании ходатайств от учреждения.</t>
  </si>
  <si>
    <t xml:space="preserve">- открыть спортивные секции, например по волейболу.</t>
  </si>
  <si>
    <t xml:space="preserve">Комитету по образованию вопрос поставлен на контроль. Директору учреждения поручено при наличии обращений организовать спортивные секции. </t>
  </si>
  <si>
    <t xml:space="preserve">С 1 сентября 2019 года открыты: спортивная секция по баскетболу; кружки "Занимательная информатика", "Информатика за пределами учебника", "Математика для всех", "Химия в быту", "Мир конструирования", "Умники и умницы", "Хэппи инглиш". Работает клуб "Патриот" и объединение "Права ребенка". Проводятся занятия по общей физической подготовке.</t>
  </si>
  <si>
    <t xml:space="preserve">Детский сад № 11 «Земляничка»: произвести ремонт фундамента здания</t>
  </si>
  <si>
    <t xml:space="preserve">Руководителю учреждения поручено подготовить локально-сметный расчет.</t>
  </si>
  <si>
    <t xml:space="preserve">В 2020 году приоритетной задачей были мероприятия по пожарной безопасности. В  рамках подпрограммы "Развитие образования МО "Котлас" муниципальной программы муниципального образования "Котлас" "Реализация приоритетных направлений в социальной сфере МО "Котлас" на 2019-2023 годы" проведены работы по замене дверных блоков на противопожарные ( 184,8 тыс. рублей.), ремонт системы пожарной сигнализации (200,0 тыс. руб.).</t>
  </si>
  <si>
    <t xml:space="preserve">Стадион «Труд» на ДОКе: установить покрытие хоккейного корта</t>
  </si>
  <si>
    <t xml:space="preserve">Мероприятие запланировано на 2022 год при полном финансировании. Смета будет подготовлена в 2021 году.</t>
  </si>
  <si>
    <t xml:space="preserve">Провести косметический ремонт в библиотеке на ул. Красносельская, д. 1.</t>
  </si>
  <si>
    <t xml:space="preserve">Ремонт требуется, а именно: покраска стен,  ремонт полов, замена электропроводки, ремонт туалета,  замена окон, установка потолка "Армстронг"</t>
  </si>
  <si>
    <t xml:space="preserve">В плане на 2022 год</t>
  </si>
  <si>
    <t xml:space="preserve">Провести ремонт кровли и других конструктивных элементов здания Дома культуры «Октябрь».</t>
  </si>
  <si>
    <t xml:space="preserve">Вопрос будет рассматриваться в ходе реализации бюджета в 2021 году при наличии финансовых средств и при корректировке бюджета.</t>
  </si>
  <si>
    <t xml:space="preserve">Проложить дорогу по переулку Озерный от дома № 15 до пересечения с ул. Луговая.</t>
  </si>
  <si>
    <t xml:space="preserve">Не числится в Реестре объектов муниципальной собственности </t>
  </si>
  <si>
    <t xml:space="preserve">Объект не является муниципальной собственностью</t>
  </si>
  <si>
    <t xml:space="preserve">Включить в графики грейдирования и очистки от снега дорогу по ул. Луговая от дома № 24 до выезда к Кировскому ж/д переезду.</t>
  </si>
  <si>
    <t xml:space="preserve">Данный участок не состоит в реестре муниципальной собственности</t>
  </si>
  <si>
    <t xml:space="preserve">Положить плиту на автобусной остановке в микрорайоне Бор, так как проезжая часть очень высока, пожилым горожанам трудно заходить в автобус.</t>
  </si>
  <si>
    <t xml:space="preserve">Наказ выполнен в 2020 году. В рамках муниципального задания МБУ городского округа "Котлас" "Служба благоустройства" положена плита на автобусной остановке в микрорайоне Бор</t>
  </si>
  <si>
    <t xml:space="preserve">Передвинуть автобусный павильон в микрорайоне Бор, так как сейчас он регулярно заливается водой и не может использоваться для ожидания автобуса.</t>
  </si>
  <si>
    <t xml:space="preserve">Автобусная остановка оборудована в соответствии техническим требованиям в 2020 году.</t>
  </si>
  <si>
    <t xml:space="preserve">Обеспечить наличие продовольственного павильона или магазина в микрорайоне Бор.</t>
  </si>
  <si>
    <t xml:space="preserve">В районе переулка Озерный индивидуальным предпринимателем самовольно установлен торговый павильон на земельном участке, находящемся в муниципальной собственности.
Отбор хозяйствующих субъектов для организации торговой деятельности в местах, определенных Схемой размещения нестационарных торговых объектов  проводится путем проведения открытого аукциона. Проведение аукциона на данном участке запланировано на 2019 год</t>
  </si>
  <si>
    <t xml:space="preserve">Проведение аукциона планируется до 01.05.2021 года</t>
  </si>
  <si>
    <t xml:space="preserve">Продолжить прочистку водоотводных канав в микрорайонах ДОК, Болтинка и Почтовый.</t>
  </si>
  <si>
    <t xml:space="preserve">В 2020 году в рамках муниципального задания МБУ ГО "Котлас" "Служба благоустройства"выполнена прочистка водоотводных канав по ул. Железнодорожная, ул. Культпросвета, ул. Моховая, ул. Зеленая </t>
  </si>
  <si>
    <t xml:space="preserve">Решить проблему несанкционированных площадок для складирования мусора в микрорайонах ДОК, Болтинка, Бор и Почтовый.</t>
  </si>
  <si>
    <t xml:space="preserve">В рамках МП "Благоустройство и охрана окружающей среды на 2019-2023 годы"</t>
  </si>
  <si>
    <t xml:space="preserve">Проблема решена путем установки в 2020 году 25 новых контейнерных площадок. С 01.01.2020 приступил к работе Региональный оператор по сбору и вывозу ТКО. Несанкционированные места размещения отходов ликвидированы силами МБУ городского округа Архангельской области «Котлас» «Служба благоустройства» общим объемом 1175 куб. м.</t>
  </si>
  <si>
    <t xml:space="preserve">Увеличить количество урн на ДОКе, своевременно убирать из них мусор.</t>
  </si>
  <si>
    <t xml:space="preserve">В 2020 году на  пунктах остановки общественного транспорта микрорайона ДОК установлены урны для РСО в количестве 2 штук</t>
  </si>
  <si>
    <t xml:space="preserve">Установить в микрорайоне ДОК деревянную горку.</t>
  </si>
  <si>
    <t xml:space="preserve">Благоустроить стадион на улице Гастелло, микрорайон Болтинка.</t>
  </si>
  <si>
    <t xml:space="preserve">Ворота в наличии. Установка планируется в июне 2019.</t>
  </si>
  <si>
    <t xml:space="preserve">При наличии финансирования установка ворот будет запланирована на последующие годы</t>
  </si>
  <si>
    <t xml:space="preserve">Провести уличное освещение в районе домов № 9, 14 и 16 по ул. Спартака.</t>
  </si>
  <si>
    <t xml:space="preserve">Выполнение наказа будет осуществляться одновременно со следующим по списку наказом
 ( наказом № 18)</t>
  </si>
  <si>
    <t xml:space="preserve">В 2020 году разработан ПСД от д. 2В по ул.Мостозавод до ул. Салтыкова - Щедрина,ул. Спартака. Стоимость проекта составляет 5,5 млн руб. Проектом предусмотрен монтаж линий стационарного уличного освещения протяженностью 4,4 км, установка 28, опор 99 светильников.  Реализация наказа будет рассматриваться при формировании проекта бюджета городского округа "Котлас" на 2023-2025 годы</t>
  </si>
  <si>
    <t xml:space="preserve">Провести освещение на внутриквартальном проезде вдоль дома № 14 по ул. Спартака.</t>
  </si>
  <si>
    <t xml:space="preserve">В 2020 году разработан ПСД от д. 2В по ул.Мостозавод до ул. Салтыкова - Щедрина,ул. Спартака. Стоимость проекта составляет 5,5 млн руб. Проектом предусмотрен монтаж линий стационарного уличного освещения протяженностью 4,4 км, установка 28, опор 99 светильников.  Реализация наказа будет рассматриваться при формировании проекта бюджета городского округа "Котлас" на 2023-2025 годы.</t>
  </si>
  <si>
    <t xml:space="preserve">Провести уличное освещение на ул. Болтинская.</t>
  </si>
  <si>
    <t xml:space="preserve">Требуется разработка ПСД. </t>
  </si>
  <si>
    <t xml:space="preserve">Реализация наказа будет рассматриваться при формировании проекта бюджета городского округа "Котлас" на 2023-2025 годы</t>
  </si>
  <si>
    <t xml:space="preserve">Провести уличное освещение по четной стороне ул. Гастелло, по ул. Ст. Разина и О. Кошевого.</t>
  </si>
  <si>
    <t xml:space="preserve">по ул. О.Кошевого выполнено</t>
  </si>
  <si>
    <t xml:space="preserve">Работы по уличному  освещению  ул. О.Кошевого выполнены в 2018 году на сумму 352,7 тыс. руб.
Реализация наказа в дальнейшем будет рассматриваться при формировании проекта бюджета городского округа "Котлас" на 2023-2025 годы.</t>
  </si>
  <si>
    <t xml:space="preserve">Необходимо сделать освещение у остановки автобуса на Мостозаводе.</t>
  </si>
  <si>
    <t xml:space="preserve">В 2020 году разработан ПСД от д. 2В по ул.Мостозавод до ул. Салтыкова - Щедрина. Стоимость проекта составляет 5,5 млн руб. Проектом предусмотрен монтаж линий стационарного уличного освещения протяженностью 4,4 км, установка 28, опор 99 светильников.  На 2021 г. в плане на монтаж уличного освещения 546,3 тыс. руб. </t>
  </si>
  <si>
    <t xml:space="preserve">Организовать ремонт деревянных мостков возле домов № 37-43 по ул. Попова.</t>
  </si>
  <si>
    <t xml:space="preserve">Данные мостки не числятся в перечне объектов муниципальной собственности. Реализация наказа возможна путем работы с управляющей компанией</t>
  </si>
  <si>
    <t xml:space="preserve">Данные мостки не числятся в перечне объектов муниципальной собственности. Реализация наказа возможна путем проведения работы с управляющей компанией.</t>
  </si>
  <si>
    <t xml:space="preserve">Провести ремонт дороги по ул. У. Громовой на отрезке от аптеки до С. Щедрина, д. 15-а.</t>
  </si>
  <si>
    <t xml:space="preserve">В плане работ ремонта грунтовых дорог на 2019г. в рамках муницпального задания МБУ городского округа" Котлас "Служба благоустройства"</t>
  </si>
  <si>
    <t xml:space="preserve">Выполнено в 2019 году. Отсыпан ПГС участок автомобильной дороги от д. 15 до д. 15-а по ул. Громовой в объеме 54 м3 в рамках  муниципального задания МБУ городского округа  "Котлас" Служба благоустройства".</t>
  </si>
  <si>
    <t xml:space="preserve">Отсыпать грунтовую дорогу по улице Ермакова в районе домов № 8, 10 и 12.</t>
  </si>
  <si>
    <t xml:space="preserve">В плане работ ремонта грунтовых дорог на 2019г. в рамках муницпального задания МБУ ГО Котлас "Служба благоустройства"</t>
  </si>
  <si>
    <t xml:space="preserve">Данный наказ будет реализован при наличии финансовой возможности с последующей корректировкой бюджета при наличии источника  финансирования</t>
  </si>
  <si>
    <t xml:space="preserve">Ремонт дороги на ул. Спартака.</t>
  </si>
  <si>
    <t xml:space="preserve">В рамках МП "Благоустройство и охрана окружающей среды на 2019-2023годы"  </t>
  </si>
  <si>
    <t xml:space="preserve">Дорожный фонд</t>
  </si>
  <si>
    <t xml:space="preserve">Ремонт дороги к ж/д станции Котлас-Узел.</t>
  </si>
  <si>
    <t xml:space="preserve">В рамках МП "Благоустройство и охрана окружающей среды на 2019-2023годы"   </t>
  </si>
  <si>
    <t xml:space="preserve">Ремонт дороги по ул. Культпросвета.</t>
  </si>
  <si>
    <t xml:space="preserve">В рамках МП "Благоустройство и охрана окружающей среды на 2019-2023годы"</t>
  </si>
  <si>
    <t xml:space="preserve">Ремонт дороги выполнен в 2019 году в рамках МП "Благоустройство и охрана окружающей среды на 2019 - 2023 годы".</t>
  </si>
  <si>
    <t xml:space="preserve">Создание искусственной дорожной неровности у пешеходного перехода на перекрестке улиц С.-Щедрина и У. Громовой.</t>
  </si>
  <si>
    <t xml:space="preserve">В рамках муницпального задания МБУ городского округа "Котлас"  "Служба благоустройства"</t>
  </si>
  <si>
    <t xml:space="preserve">Отсутствует техническая возможность.
Для ограничения скорости выполнено устройство ИДН по ул. С.Щедрина, д.15 перед ул. Ермакова.</t>
  </si>
  <si>
    <t xml:space="preserve">Организовать пешеходный переход в районе автомобильного моста.</t>
  </si>
  <si>
    <t xml:space="preserve">В 2018 г. совместно с Автодором выполнено устройство деревянного тротуара с  устройством пешеходных переходов на подъеме и съезде с моста</t>
  </si>
  <si>
    <t xml:space="preserve">Подсыпка песчано-гравийной смесью дорог по улицам Моховая, Трудовая, Тимирязева, Попова, Луговая, Пархоменко, Озерная, Ст. Разина, Франко, Щербакова, 3-я Красноармейская, Щорса, Чкалова, Репина, переулкам Лесной, Ст. Разина, Франко.</t>
  </si>
  <si>
    <t xml:space="preserve">В рамках муницпального задания МБУ городского округа "Котлас" "Служба благоустройства"в плане ремонта грунтовых дорог на 2019г. включены пер. Франко, ул. Франко, 3-я Красноармейкая, Ст. Разина</t>
  </si>
  <si>
    <t xml:space="preserve">В 2019 г. в рамках муницпального задания МБУ "Служба благоустройства"выполнена отсыпка ПГС дорог по ул. 3-я Красноармейская (от ул. Щербакова до ул. Ушинского) в объеме 367 куб.м, пер. Франко (от ул. Культпросвета до д. 110) - 188,0 куб.м, ул. ул. Франко ( от ул. Культпросвета до д. 98) -  408 куб. м, ул. Попова (фл.) ( от ул. Коровина до ул. Трудовая) - 191 куб.м, ул. Ст. Разина (от д.113 до ул. Культпросвета)- 130,0 куб.м, ул. Чкалова (от д. 61 до д. 83) - 196 куб.м.
В 2020 году выполнена отсыпка песчано гравийной смеси  пер. Степана Разина 120 м3; ул. Степана Разина 80 м3;Щорса 31 м3; пер. Чкалова 27 м3; ул. Франко 114 м3; ул. Репина 78 м3.
Планом по ремонтному профилированию грунтовых дорог на территории городского округа "Котлас" на 2021 год по мкр. Болтинка, ДОК предусмотрена подсыпка ПГС в объеме 606 куб.м. по улицам: Коровина, пер. Ст. Разина, Трудовая, Гоголя,Франко. </t>
  </si>
  <si>
    <t xml:space="preserve">Обеспечить автобусный маршрут № 2 новыми автобусами с большей вместимостью.</t>
  </si>
  <si>
    <t xml:space="preserve">Реализация наказа должна осуществляться за счет внебюджетных источников (ИП Ермаковым запланировано приобретение автобуса большой вместимости на 2022 год)</t>
  </si>
  <si>
    <t xml:space="preserve">Организовать на ДОКе подростковый клуб от «Молодежного центра» со ставкой специалиста по работе с молодежью.</t>
  </si>
  <si>
    <t xml:space="preserve">Данный вид деятельности обеспечивается ДК "Октябрь".
При возникновении вопросов предлагается обозначить их руководству МУК "КДК". </t>
  </si>
  <si>
    <t xml:space="preserve">Для открытия клуба по месту жительства рассматривается вариант его размещения в помещениях муниципальных учреждений культуры; введение ставки специалиста по работе с молодежью не предоставляется возможным в связи с отсутствием финансирования</t>
  </si>
  <si>
    <t xml:space="preserve">Активизировать работу Совета микрорайона ДОК, обеспечить участие в работе Совета максимального числа организаций и объединений граждан.</t>
  </si>
  <si>
    <t xml:space="preserve">Организационно-консультативная помощь специалистов Правового отдела и Отдела внешних и общественных связей Аппарата администрации МО "Котлас"</t>
  </si>
  <si>
    <t xml:space="preserve">Аппарат администрации городского округа "Котлас"</t>
  </si>
  <si>
    <t xml:space="preserve">В соответствии со статьей 2 Устава городского округа "Котлас" в границы муниципального образования - городского округа "Котлас" входят территории города Котласа, рабочего поселка Вычегодский, деревень Свининская и Слуда.  В соответствии со статьей 38 Устава городского округа "Котлас" при Главе администрации Вычегодского административного округа может быть  образован Совет Вычегодского административного округа, численный и персональный состав которого утверждается Собранием депутатов городского округа "Котлас". Такие территориальные единицы как микрорайон ДОК и микрорайон Болтинка, а также Совет микрорайона ДОК и Совет микрорайона Болтинка Уставом городского округа "Котлас" не предусмотрены. На основании Федерального закона от 06.10.2003 № 131-ФЗ "Об общих принципах организации местного самоуправления в Российской Федерации" и Устава городского округа "Котлас" жители городского округа "Котлас" участвуют в решении вопросов местного значения путем реализации правотворческой инициативы граждан, территориального общественного самоуправления, назначения старосты сельского населенного пункта, проведения публичных слушаний, проведения собраний и конференций граждан (собраний делегатов), проведения опросов граждан, направления обращений в органы местного самоуправления городского округа "Котлас". 
На основании изложенного, правовые основания для создания Совета микрорайона Болтинка и активизации работы Совета микрорайона ДОК отсутствуют.</t>
  </si>
  <si>
    <t xml:space="preserve">Содействовать созданию Совета микрорайона Болтинка.</t>
  </si>
  <si>
    <t xml:space="preserve">Организовать освещение по периметру сквера в центре микрорайона ДОК, благоустроенного в 2017 году.</t>
  </si>
  <si>
    <t xml:space="preserve">В рамках МП "Благоустройство и охрана окружающей среды на 2019-2023годы"    1 этап -разработка ПСД</t>
  </si>
  <si>
    <t xml:space="preserve">Реализация наказа будет рассматриваться при формировании проекта бюджета городского округа "Котлас" на 2023-2025 годы.  </t>
  </si>
  <si>
    <t xml:space="preserve">Установить в этом сквере информационный стенд для размещения объявлений о планируемых мероприятиях и бюст бывшего директора деревообрабатывающего комбината Е. В. Ермакова.</t>
  </si>
  <si>
    <t xml:space="preserve"> Увековечение памяти бывшего директора Е.В. Ермакова провести согласно "Положению  об установке на территории МО «Котлас» памятников, памятных знаков, мемориальных досок, стел, других мемориальных сооружений и объектов, увековечивающих память" (сумма уточняется исходя из параметров бюджета МО "Котлас")</t>
  </si>
  <si>
    <t xml:space="preserve">Аппарат администрации городского округа  "Котлас", УГХ</t>
  </si>
  <si>
    <t xml:space="preserve">Реализация наказа будет рассматриваться при формировании проекта бюджета городского округа "Котлас" на 2022-2024 годы.</t>
  </si>
  <si>
    <t xml:space="preserve">Издать книгу по истории деревообрабатывающего комбината и поселка ДОК.</t>
  </si>
  <si>
    <t xml:space="preserve">сумма уточняется исходя из параметров бюджета МО "Котлас"</t>
  </si>
  <si>
    <t xml:space="preserve">Реализация наказа будет рассматриваться при формировании проекта бюджета городского округа "Котлас" на 2023-2025 годы.</t>
  </si>
  <si>
    <t xml:space="preserve">Благоустроить сквер между ДК «Октябрь» и пожарной частью.</t>
  </si>
  <si>
    <t xml:space="preserve">В рамках МП "Формирование комфортной городской среды на 2018-2022годы"</t>
  </si>
  <si>
    <t xml:space="preserve">Архитектура,
УГХ</t>
  </si>
  <si>
    <t xml:space="preserve">Благоустроить парк между ДК «Октябрь» и территорией ЛДК.</t>
  </si>
  <si>
    <t xml:space="preserve">Расселение аварийных домов.</t>
  </si>
  <si>
    <t xml:space="preserve">Муниципальное образование "Котлас" является участником адресной программы Архангельской области 
«Переселение граждан из аварийного жилищного фонда на 2019 – 2025 годы"</t>
  </si>
  <si>
    <t xml:space="preserve">УЭР, УГХ</t>
  </si>
  <si>
    <t xml:space="preserve">В течение 2019 года в рамках реализации программы переселения у собственников выкуплено 39 жилых помещений на общую сумму 19 290,0 тыс. руб. 
 В 2020 году у собственников выкуплено 34 жилых помещения на общую сумму 23 345,7 тыс. руб. В декабре 2020 года в рамках реализации программы 176 семьям (488 чел.) из аварийных многоквартирных домов предоставлены жилые помещения по договорам социального найма в доме № 36 по ул. Ушинского (104 семьи) и в доме № 34 по ул. Ушинского (72 семьи). Построено 8 681,8 м2. Расселено 8046 м2.</t>
  </si>
  <si>
    <t xml:space="preserve">Не допускать ситуацию наличия домов без управления.</t>
  </si>
  <si>
    <t xml:space="preserve">1. Проведение конкурсов по отбору управляющих организаций для управления домами (МКУ МО "Котлас""ИРЦ")                                   2. Формирование и утверждение перечня организаций, расположенных на территории МО «Котлас», для управления многоквартирным домом, в отношении которого собственниками помещений в многоквартирном доме не выбран способ управления таким домом или выбранный способ управления не реализован, не определена управляющая организация (УГХ)</t>
  </si>
  <si>
    <t xml:space="preserve">1. Проведение конкурсов по отбору управляющих организаций для управления домами (МКУ МО "Котлас""ИРЦ")                                 
  2. Формирование и утверждение перечня организаций, расположенных на территории МО «Котлас», для управления многоквартирным домом, в отношении которого собственниками помещений в многоквартирном доме не выбран способ управления таким домом или выбранный способ управления не реализован, не определена управляющая организация (УГХ).                                                       В 2020 году Управлением проведены мероприятия по формированию перечня управляющих организаций по заявлениям, поступившим от этих организаций, определены управляющие организации для домов без управления.</t>
  </si>
  <si>
    <t xml:space="preserve">При утверждении конкурсного размера платы по содержанию и текущему ремонту не допускать использования чрезмерно высоких платежей.</t>
  </si>
  <si>
    <t xml:space="preserve">Реализация наказа путем работы с управляющими компаниями</t>
  </si>
  <si>
    <t xml:space="preserve">В соответствии с п.39 постановления Правительства РФ от 06.02.2006 № "Об утверждении Правил проведения органом местного самоуправления открытого конкурса по отбору управляющей организации для управления МКД (в ред. от  21.12.2018).</t>
  </si>
  <si>
    <t xml:space="preserve">Построить детский сад и школу в районе улицы Ушинского.</t>
  </si>
  <si>
    <t xml:space="preserve">В настоящее время в данном районе ведется строительство школы (средства на реализацию наказа запланированы в наказе Фракции "ЛДПР" Собрания депутатов МО "Котлас").
Строительство детского сада запланировано</t>
  </si>
  <si>
    <t xml:space="preserve">Детский сад на 220 мест по ул. Кедрова д. 19 введен в эксплуатацию 24.12.2020. 
Строительство школы на 860 мест ведется с 2019 года.</t>
  </si>
  <si>
    <t xml:space="preserve">Проложить полноценные дороги и тротуары по ул. Ушинского и проспекту Мира (дома 7-11), произвести озеленение и освещение улицы Ушинского.</t>
  </si>
  <si>
    <t xml:space="preserve">Строительство тротуаров планируется вместе со строительством автодорог. Силами МБУ городского округа  "Котлас" "Служба благоустройства" в 2020 году выполнены работы по устройству временного тротуара к сдаче дома № 36 по ул. Ушинского.</t>
  </si>
  <si>
    <t xml:space="preserve">Организовать маршруты пассажирского транспорта до улицы Ушинского и начала проспекта Мира.</t>
  </si>
  <si>
    <t xml:space="preserve">Автобусное движение будет запущено после строительтсва дороги по ул. Ушинского.</t>
  </si>
  <si>
    <t xml:space="preserve">Итого по по избирательному округу № 1</t>
  </si>
  <si>
    <t xml:space="preserve">Избирательный округ № 2 Кондакова Н.И.</t>
  </si>
  <si>
    <t xml:space="preserve">Заменить кровлю МОУ «Средняя общеобразовательная школа №7».</t>
  </si>
  <si>
    <t xml:space="preserve">За счет средств бюджета городского округа "Котлас" разработана проектно-сметная документация, проект проходит государственную экспертизу.</t>
  </si>
  <si>
    <t xml:space="preserve">Текущий ремонт рулонной кровли проведен в  рамках подпрограммы "Развитие образования МО "Котлас" муниципальной программы муниципального образования "Котлас" "Реализация приоритетных направлений в социальной сфере МО "Котлас" на 2019-2023 годы" в летний период  2020 года.</t>
  </si>
  <si>
    <t xml:space="preserve">Оставить зелёную зону между домами ул. 70 лет Октября дом 19 и ул. 70 лет Октября дом 23 </t>
  </si>
  <si>
    <t xml:space="preserve">после стр-ва подъезда к саду на 280 будет проведено благоустройство территории  с посадкой рядового кустарника и деревьев</t>
  </si>
  <si>
    <t xml:space="preserve">УЭР, Аппарат администрации городского округа "Котлас"</t>
  </si>
  <si>
    <t xml:space="preserve">Наказ выполнен в 2020 году, проведено благоустройство территории.</t>
  </si>
  <si>
    <t xml:space="preserve">Отремонтировать участок дороги со стороны МОУ «Средняя общеобразовательная школа №7» между домами пр. Мира 26 А и пр.Мира 26 Б.</t>
  </si>
  <si>
    <t xml:space="preserve">Оборудовать ограждения и пешеходные переходы по периметру МОУ «Средняя общеобразовательная школа №7».</t>
  </si>
  <si>
    <t xml:space="preserve">В рамках муниципального задания  МБУ городского округа "Котлас" "Служба благоустройства"</t>
  </si>
  <si>
    <t xml:space="preserve">В 2020 году выполнены мероприятия по модернизации нерегулируемых пешеходных переходов в г. Котласе по ул. 70 лет Октября, д. 30 (у МОУ "СОШ № 7") и у д. 34 (у Реабилитационного центра).</t>
  </si>
  <si>
    <t xml:space="preserve">Установить ограждение территории МОУ "Средняя общеобразовательная школа № 2"</t>
  </si>
  <si>
    <t xml:space="preserve">Руководителю учреждения поручено подготовить  проектно-сметную документацию.</t>
  </si>
  <si>
    <t xml:space="preserve">В 2020 году в  рамках подпрограммы "Развитие образования МО "Котлас" муниципальной программы муниципального образования "Котлас" "Реализация приоритетных направлений в социальной сфере МО "Котлас" на 2019-2023 годы" ограждение установлено.</t>
  </si>
  <si>
    <t xml:space="preserve">Осветить улицу по проспекту Мира от торгового центра «Столица».</t>
  </si>
  <si>
    <t xml:space="preserve">Стационарное уличное освещение установлено  от ул. 70 лет Октября до ул. Ушинского по пр. Мира.</t>
  </si>
  <si>
    <t xml:space="preserve">УГХ,
УЭР</t>
  </si>
  <si>
    <t xml:space="preserve">Стационарное уличное освещение установлено в 2019 году от ул. 70 лет Октября до ул. Ушинского по пр. Мира.</t>
  </si>
  <si>
    <t xml:space="preserve">Установить тротуарные дорожки с ограждением от торгового центра «Столица» до улицы Ушинского, чтобы дети не ходили в школу по проезжей части.</t>
  </si>
  <si>
    <t xml:space="preserve">устройство тротуара по временному варианту в рамках муниципального задания</t>
  </si>
  <si>
    <t xml:space="preserve">В 2019 году выполнено устройство тротуара по временному варианту в рамках муниципального задания МБУ "Служба благоустройства".
</t>
  </si>
  <si>
    <t xml:space="preserve">Проложить дорогу по улице Таёжная.</t>
  </si>
  <si>
    <t xml:space="preserve">Необходимо разр ПСД, эксп, в рамках бюджетного финансирования</t>
  </si>
  <si>
    <t xml:space="preserve">УЭР,
УГХ</t>
  </si>
  <si>
    <t xml:space="preserve">Соединить дорогу по проспекту Мира с восточным шоссе. </t>
  </si>
  <si>
    <t xml:space="preserve">В рамках строительства дороги по пр.Мира будет обеспечен выезд на региональную Объездную дорогу</t>
  </si>
  <si>
    <t xml:space="preserve">Строительство автомобильной дороги по пр. Мира на участке от ул. Ушинского до объездной дороги "Котлас-Коряжма, км 0- км 41" ведется с 2019 года.</t>
  </si>
  <si>
    <t xml:space="preserve">Построить в южном микрорайоне школу. </t>
  </si>
  <si>
    <t xml:space="preserve">Средства на реализацию наказа запланированы в наказе Фракции "ЛДПР" Собрания депутатов МО "Котлас"</t>
  </si>
  <si>
    <t xml:space="preserve">Строительство школы на 860 мест ведется с  2019 года.</t>
  </si>
  <si>
    <t xml:space="preserve">Благоустроить сквер Победы на ул. 70 лет Октября. </t>
  </si>
  <si>
    <t xml:space="preserve">В рамках муниципальной программы "Формирование комфортной городской среды на 2018-2022годы"</t>
  </si>
  <si>
    <t xml:space="preserve">Общественная территория выбрана по итогам рейтингового голосования и будет благоустраиваться в 2021 году. </t>
  </si>
  <si>
    <t xml:space="preserve">Включить улицы в ТИЗах в муниципальное задание МБУ «Служба благоустройства» для плановой уборки снега. </t>
  </si>
  <si>
    <t xml:space="preserve">Нет оснований для включения в реестр муниципальной собственности</t>
  </si>
  <si>
    <t xml:space="preserve">Ограничить движение транспорта по ул. Ушинского на участке по улице Таёжная до улицы Посадская в связи с тем, что дорога в жилой район малоэтажной застройки.</t>
  </si>
  <si>
    <t xml:space="preserve">Комиссией по БДД принято решение об отказе</t>
  </si>
  <si>
    <t xml:space="preserve">Осветить улицы и проложить тротуарные дорожки в новостроящемся районе ТИЗы.</t>
  </si>
  <si>
    <t xml:space="preserve">Привести в соответствие требованиям безопасности пешеходный переход на перекрёстке ул. 70 лет Октября и ул. Таёжная. </t>
  </si>
  <si>
    <t xml:space="preserve">Исполнение наказа возможно в рамках строительства дороги по ул. 70 лет Октября</t>
  </si>
  <si>
    <t xml:space="preserve">Согласно существующим нормативным требованиям установка пешеходного перехода не требуется</t>
  </si>
  <si>
    <t xml:space="preserve">Итого по по избирательному округу № 2</t>
  </si>
  <si>
    <t xml:space="preserve">Избирательный округ № 3 Зильберг О.М.</t>
  </si>
  <si>
    <t xml:space="preserve">Срезка тополей между детским садом и пр-кт Мира 27</t>
  </si>
  <si>
    <t xml:space="preserve">Планируется к реализации в 2019 году</t>
  </si>
  <si>
    <t xml:space="preserve">Работы по своду указанных деревьев произведены в январе 2019 года</t>
  </si>
  <si>
    <t xml:space="preserve">Разграничения проезжей части и пешеходной по пр-кт Мира 27-29</t>
  </si>
  <si>
    <t xml:space="preserve">Подъезд к школе № 7, а именно к стадиону школы со стоянками</t>
  </si>
  <si>
    <t xml:space="preserve">Строительство подъезда к школе запланировано в проекте на строительство детского сада по пр. Мира,24а </t>
  </si>
  <si>
    <t xml:space="preserve">Подъезд выполнен в 2019 году</t>
  </si>
  <si>
    <t xml:space="preserve">Асфальтирование дорог въезда с ул. Кузнецова во дворы ул. Кузнецова 14,14а,14б,14в,17 возле Сбербанка и Загса</t>
  </si>
  <si>
    <t xml:space="preserve">В плане ремонта на 2019г. въезд с ул. Кузнецова возле Сбербанка в рамках МП "Формирование комфортной городской среды на 2018-2022годы" </t>
  </si>
  <si>
    <t xml:space="preserve">Наказ выполнен в рамках МП "Формирование комфортной городской среды на 2018-2022 годы"  в 2019 году.</t>
  </si>
  <si>
    <t xml:space="preserve">Закрыть проезд со школы № 18 во двор дома по ул. Маяковского 29</t>
  </si>
  <si>
    <t xml:space="preserve">По решению собственников МКД совместно с управляющей компанией, при условии согласования с пожарной частью</t>
  </si>
  <si>
    <t xml:space="preserve">По решению собственников МКД совместно с управляющей компанией, при условии согласования с пожарной частью.</t>
  </si>
  <si>
    <t xml:space="preserve">В районе ул. Кедрова, пр-кт Мира и ул. Кузнецова площадка для выгула собак</t>
  </si>
  <si>
    <t xml:space="preserve">Полномочия органов государственной власти субъектов Российской Федерации в области обращения с животными установлены пунктом 1 статьи 7 Федерального закона от 27.12.2018 № 498-ФЗ «Об ответственном обращении с животными и о внесении изменений в отдельные законодательные акты Российской Федерации» (далее - Федеральный закон № 498-ФЗ). 
Правительством Архангельской области разработан проект Плана мероприятий «Дорожная карта» по реализации Федерального закона № 498-ФЗ.
В настоящее время План мероприятий «Дорожная карта» проходит согласование в органах исполнительной власти.
Согласно п. 20 Плана мероприятий органы местного самоуправления муниципальных образований Архангельской области, несут ответственность за разработку и принятие муниципальных нормативных правовых актов, устанавливающих места, в которых запрещен выгул животных.
Считаем, принятие указанных нормативных актов первоочередной задачей. 
Определение места для выгула собак не может производиться в одном микрорайоне, кроме того организация места для выгула собак и его последующие содержание требует дополнительного финансирования. </t>
  </si>
  <si>
    <t xml:space="preserve">Обустройство площадки возможно в соответствии с  требованиями Правил благоустройства.
Требуется определить место для создания площадки для выгула собак в соответствии с Генеральным планом.</t>
  </si>
  <si>
    <t xml:space="preserve">Решить вопрос по утилизации пластиковых бутылок и бумаги</t>
  </si>
  <si>
    <t xml:space="preserve">Открыты пункты приема пластика и бумаги на территории МО Котлас (ООО «Берег», ООО «Рубикон», ООО «Геракл», ООО "Экосевер»)</t>
  </si>
  <si>
    <t xml:space="preserve">Открыты пункты приема пластика и бумаги на территории МО Котлас (ООО «Берег», ООО «Рубикон», ООО «Геракл», ООО "Экосевер»).</t>
  </si>
  <si>
    <t xml:space="preserve">Ремонт дороги проезда к детскому саду со стороны ул. 28 Невельской дивизии д. 8, 8в,10</t>
  </si>
  <si>
    <t xml:space="preserve">Благоустройство дворовых территорий осуществляется на основании конкурсного отбора, планируемый год проведения очередного отбора - 2024 г.</t>
  </si>
  <si>
    <t xml:space="preserve">Усилить контроль за управляющими компаниями со стороны города</t>
  </si>
  <si>
    <t xml:space="preserve">Консультирование граждан и методическая помощь по вопросам управления многоквартирными домами (МКУ МО "Котлас" "ИРЦ", УГХ)</t>
  </si>
  <si>
    <t xml:space="preserve">Консультирование граждан и методическая помощь по вопросам управления многоквартирными домами (МКУ МО "Котлас" "ИРЦ", УГХ).</t>
  </si>
  <si>
    <t xml:space="preserve">Создать кадетскую школу в г. Котласе</t>
  </si>
  <si>
    <t xml:space="preserve">Нет необходимости. Ежегодно увеличивается количество кадетских классов в МО "Котлас", активно развиваетя юнармейское движение.</t>
  </si>
  <si>
    <t xml:space="preserve">В городском округе "Котлас" функционируют кадетские классы по линии ОМВД в МОУ "Средняя общеобразовательная школа N 17" (11 классов), и  в МОУ "СОШ N4 им. Ю.А.Гагарина" (1 класс) по линии МЧС. Активно развивается юнармейское движение, движение Российское движение школьников, создаются классы "Юные друзья полиции". 
Создание отдельной кадетской школы на территории городского округа "Котлас" нецелесообразно.</t>
  </si>
  <si>
    <t xml:space="preserve">Благоустроить лыжню за котельной</t>
  </si>
  <si>
    <t xml:space="preserve">Ежегодно за счет бюджета городского округа "Котлас" выполняются работы по обслуживанию лыжной трассы в зимний период.</t>
  </si>
  <si>
    <t xml:space="preserve">В период с декабря по март лыжная трасса обслуживается по договору гражданско-правового характера за счет средств МУ "Спортивная школа № 1".</t>
  </si>
  <si>
    <t xml:space="preserve">Благоустройство спортивной площадки между домом 9 по ул. Кузнецова и детским садом, которая является городской</t>
  </si>
  <si>
    <t xml:space="preserve">Итого по по избирательному округу № 3</t>
  </si>
  <si>
    <t xml:space="preserve">Избирательный округ № 4 Волков В.А.</t>
  </si>
  <si>
    <t xml:space="preserve">Газификация ул. 7 Съезда Советов с д. 22 по д. 52</t>
  </si>
  <si>
    <t xml:space="preserve">Газификация ул. 7-го С. Советов (22-52)
Для реализации мероприятия требуется разработать проектно-сметную документацию.  Ориентировочная протяженность газопровода - 1,1 км, предварительная стоимость строительства - 3,4 мл. руб. Реализация наказа возможна при условии выделения средств вышестоящих бюджетов или внебюджетных источников</t>
  </si>
  <si>
    <t xml:space="preserve">Заасфальтировать въезд во дворовую территорию между домами 34 и 36 по ул. Маяковского</t>
  </si>
  <si>
    <t xml:space="preserve">Итого по по избирательному округу № 4</t>
  </si>
  <si>
    <t xml:space="preserve">Избирательный округ № 5 Алышев С.Н.</t>
  </si>
  <si>
    <t xml:space="preserve">Заасфальтировать ул. Мелентьева от пр. Мира до 17 школы</t>
  </si>
  <si>
    <t xml:space="preserve">Реализация наказа будет рассматриваться при формировании проекта бюджета городского округа "Котлас" на 2023-2024 годы.</t>
  </si>
  <si>
    <t xml:space="preserve">Ремонт в школе N17 (полы в спортзалах, замена окон)</t>
  </si>
  <si>
    <t xml:space="preserve">Пол в спортзале отремонтирован в  рамках подпрограммы "Развитие образования МО "Котлас" муниципальной программы муниципального образования "Котлас" "Реализация приоритетных направлений в социальной сфере МО "Котлас" на 2019-2023 годы" в летний период  2020 года.</t>
  </si>
  <si>
    <t xml:space="preserve">Решить проблему водоснабжения в Антоново</t>
  </si>
  <si>
    <t xml:space="preserve">Для реализации наказа необходимо выполнение проектно-сметной документации. В действующих муниципальных программах средства на данные мероприятия средства не предусмотрены. </t>
  </si>
  <si>
    <t xml:space="preserve">По информации МП "Горводоканал" обеспечение деревни  Антоново централизованным водоснабжением технически не возможно.  Для обеспечения технической возможности подключения к централизованным сетям водоснабжения потребителей  необходимо строительство нового водопровода диаметром 160 мм, протяженностью около 2700м. Ориентировочная стоимость ПСД 2 млн.руб. Стоимость строительно-монтажных работ - 20 млн. руб.
В действующих муниципальных программах средства на данные мероприятия не предусмотрены.</t>
  </si>
  <si>
    <t xml:space="preserve">Провести уличное освещение по улице Бор</t>
  </si>
  <si>
    <t xml:space="preserve">Газификация улицы Бор</t>
  </si>
  <si>
    <t xml:space="preserve">По данным ООО "Котласгазсервис" в 2018 году завершена газификация мокрорайона Антоново (за счет внебюджетных источников), введено в эксплуатацию 4,9 км газораспределительных сетей по ул. Бор, ул. Совхозная, ул. Антоновская, ул. Лимендская.</t>
  </si>
  <si>
    <t xml:space="preserve">Выполнено в 2018 году</t>
  </si>
  <si>
    <t xml:space="preserve">Наказ выполнен, газ по улицам проведен.</t>
  </si>
  <si>
    <t xml:space="preserve">Построить детскую площадку по Улице Бор</t>
  </si>
  <si>
    <t xml:space="preserve">Жителям мкр. Антоново рекомендуем создать ТОС. На территории городского округа "Котлас" действует муниципальная программа "Развитие территориального общественного самоуправления и местного сообщества на территории городского округа "Котлас" на 2019-2023", предусмотрено мероприятие - реализация конкурсов социально-значимых проектов. На 2021 год предусмотрено финансирование из местного бюджета 210,5 тыс. руб., из областного - 421 тыс. руб. Ежегодно в феврале проводится конкурс на предоставление грантов ТОС. </t>
  </si>
  <si>
    <t xml:space="preserve">Построить тротуар по улице Конституции от поворота на эл. сети, до Восточного шоссе</t>
  </si>
  <si>
    <t xml:space="preserve">В рамках муниципальной программы "Благоустройство  и охрана окружающей среды на 2019-2023годы"   1 этап -разработка ПСД</t>
  </si>
  <si>
    <t xml:space="preserve">Решить проблему подтопления по улице Чиркова</t>
  </si>
  <si>
    <t xml:space="preserve">В рамках муниципальной программы "Благоустройство  и охрана окружающей среды на 2019-2023годы".
 Ориентировочная стоимость работ 40 млн. руб. ПСД разработано. Реализация наказа возможна при условии выделения средств вышестоящих бюджетов или внебюджетных источников</t>
  </si>
  <si>
    <t xml:space="preserve">В 2019 было направлено обращение в Министерство природных ресурсов АО о передаче в пользование водного объекта - р. Котлашанка для очистки русла реки, поскольку объект внесен в государственный реестр водных объектов.
Также велись переговоры с частной компанией по вопросу прочистки русла реки Котлашанка. Поскольку стоимость  проекта составила 4,5 млн. руб. и нужно было возместить дополнительные расходы  (вред окружающей среде), компания отказалась заказывать проект. 
Дорога требует проведения реконструкции. Реализация наказа возможна при условии выделения средств вышестоящих бюджетов.</t>
  </si>
  <si>
    <t xml:space="preserve">Решить проблемы несанкционированных и бесхозных свалок на территории города</t>
  </si>
  <si>
    <t xml:space="preserve">В рамках перехода на новую систему обращения с отходами, в бюджете МО "Котлас" предусмотрены средства на  обустройство дополнительных мест (площадок) накопления ТКО в частном секторе на территории МО «Котлас».</t>
  </si>
  <si>
    <t xml:space="preserve">В 2020 году  установлено 25 новых контейнерных площадок.. С 01.01.2020 приступил к работе Региональный оператор по сбору и вывозу ТКО. Несанкционированные места размещения отходов ликвидированы силами МБУ городского округа Архангельской области «Котлас» «Служба благоустройства»,  общим объемом 1175 куб м.</t>
  </si>
  <si>
    <t xml:space="preserve">Освещение пер. Воровского</t>
  </si>
  <si>
    <t xml:space="preserve">В рамках муниципальной программы "Благоустройство  и охрана окружающей среды на 2019-2023годы"    1  этап - разработка проектной документации</t>
  </si>
  <si>
    <t xml:space="preserve">Прочистить сточные канавы пер. Воровского</t>
  </si>
  <si>
    <t xml:space="preserve">Работы проводятся ежегодно в рамках муниципального задания МБУ городского округа "Котлас" "Служба благоустройства".</t>
  </si>
  <si>
    <t xml:space="preserve">Решить проблему с борщевиком в Антоново</t>
  </si>
  <si>
    <t xml:space="preserve">2021-2023</t>
  </si>
  <si>
    <t xml:space="preserve">Силами МБУ  городского округа  "Котлас" "Служба благоустройства" в 2020 году выполнены работы по своду и покосу борщевика: ул. Володарского, общей площадью 50 кв. м, ул. Совхозная, общей площадью 3000 кв. м. </t>
  </si>
  <si>
    <t xml:space="preserve">Решить проблему аварийных домов Мира 42; 44</t>
  </si>
  <si>
    <t xml:space="preserve">Постановлением Правительства Архангельской области от 26.03.2019 №  153-пп утверждена адресная программа «Переселение граждан из аварийного жилищного фонда на 2019-2025 годы» (далее – программа переселения). В программу переселения включены многоквартирные дома, признанные аварийными и подлежащими сносу в период 01.01.2012 по 01.01.2017, в том числе дом № 42, № 44 по проспекту Мира в городе Котласе. Планируемая дата окончания переселения указанных многоквартирных домов до 01.08.2025.</t>
  </si>
  <si>
    <t xml:space="preserve">В течение 2019 года в рамках реализации программы переселения у собственников выкуплено 39 жилых помещений на общую сумму 19 290,0 тыс. руб. В 2020 году у собственников выкуплено 34 жилых помещения на общую сумму 23 345,7 тыс. руб. В декабре 2020 года в рамках реализации программы 176 семьям (488 чел.) из аварийных многоквартирных домов предоставлены жилые помещения по договорам социального найма в доме № 36 по ул. Ушинского (104 семьи) и в доме № 34 по ул. Ушинского (72 семьи). Построено 8681,8 м2. Расселено 8046 м2.
Расселение граждан-нанимателей дома № 44 и № 42 по пр. Мира осуществлено в многоквартирные дома, построенные в рамках реализации 1 этапа программы переселения (Ушинского, д. 36, Ушинского, д. 34).</t>
  </si>
  <si>
    <t xml:space="preserve">Отсыпка ПГС проездов и дорог в районе Макариха</t>
  </si>
  <si>
    <t xml:space="preserve">В рамках муницпального задания МБУ городского округа "Котлас" Служба благоустройства" по результатам комиссионного обследования дорог</t>
  </si>
  <si>
    <t xml:space="preserve">Отсыпка проездов и дорог будет осуществляться по необходимости после обследования объектов.</t>
  </si>
  <si>
    <t xml:space="preserve">Устранить причину подтопления на перекрестке пр. Мира- Конституции</t>
  </si>
  <si>
    <t xml:space="preserve">В рамках муницпального задания МБУ Служба благоустройства" производить откачку воды</t>
  </si>
  <si>
    <t xml:space="preserve">Сделана водосборная канава площадью 3 * 2 м, вода уходит. </t>
  </si>
  <si>
    <t xml:space="preserve">Газификация ул.Карла Маркса (частный сектор)</t>
  </si>
  <si>
    <t xml:space="preserve">Газификация района жилых домов улиц: Багратиона, К.Маркса (69-93), Полярная, пер. Полярный г. Котласа
 Для строительства газопровода по ул. К.Маркса (63-93) требуется разработать проект. Ориентировочная протяженность газопровода - 0,4 км, предварительная стоимость строительства - 2,8 мл. руб. Реализация наказа возможна при условии выделения средств вышестоящих бюджетов или внебюджетных источников</t>
  </si>
  <si>
    <t xml:space="preserve">Реализация наказа возможна при условии выделения средств вышестоящих бюджетов или внебюджетных источников, а также после выполнения работ по имеющимся разработанным ПСД.</t>
  </si>
  <si>
    <t xml:space="preserve">Итого по по избирательному округу № 5</t>
  </si>
  <si>
    <t xml:space="preserve">Избирательный округ № 6 Завадский Н.Н.</t>
  </si>
  <si>
    <t xml:space="preserve">Заасфальтировать пешеходную дорожку на участке улицы Карла Маркса от дома № 34 до д. № 40</t>
  </si>
  <si>
    <t xml:space="preserve">В рамках муницпального задания МБУ городского округа  "Котлас" "Служба благоустройства"</t>
  </si>
  <si>
    <t xml:space="preserve">Выполнено в 2019 году в рамках  муниципального задания МБУ городского округа "Котлас" "Служба благоустройства".</t>
  </si>
  <si>
    <t xml:space="preserve">Реконструкция очистных сооружений МП «Горводоканал»</t>
  </si>
  <si>
    <t xml:space="preserve">Администрацией МО "Котлас" выполняются следующие мероприятия для участия в  Федеральном проекте "Чистая вода" (повышение качества питьевой воды посредством модернизации систем водоснабжения и водоподготовки с использованием перспективных технологий, включая технологии, разработанные организациями оборонно-промышленного комплекса):                                                                               1. проведена оценка состояния объектов централизованных систем водоснабжения и водоподготовки, расположенных  на территории МО "Котлас", на предмет соответствия установленным показателям качества и безопасности питьевого водоснабжения;                                                                      2. прорабатывается вопрос о  проведении проектно-изыскательских работ по реконструкции очистных сооружений водопровода  г. Котласа по адресу:  г. Котлас, улица Конституции, 25</t>
  </si>
  <si>
    <t xml:space="preserve">За счет средств местного бюджета выполнена разработка ПСД по Реконструкции очистных сооружений водопровода в г. Котласе Архангельской области, получено положительное заключение государственной экспертизы. 
На основании постановления Правительства Архангельской области от 19 января 2021г № 23-пп городскому округу "Котлас" выделены средства за счет областного бюджета в сумме 200 036,4 тыс. руб.</t>
  </si>
  <si>
    <t xml:space="preserve">Итого по по избирательному округу № 6</t>
  </si>
  <si>
    <t xml:space="preserve">Избирательный округ № 7  Меньшаков А.А.</t>
  </si>
  <si>
    <t xml:space="preserve">Содействие в газификации дома по пр.Мира, д.71</t>
  </si>
  <si>
    <t xml:space="preserve">Газоснабжение микрорайона, ограниченного улицами: Орджоникидзе, Ломоносова, Багратиона, Малая Слободка,  г. Котласа
По газификации пр.Мира (от пер.Слободской до жилого дома № 71)  требуется проведение экспертизы сметной документации и построить 84 м газораспределительного газопровода, ориентировочная стоимость строительства 550,0  тыс. руб.</t>
  </si>
  <si>
    <t xml:space="preserve">Реализация наказа возможна при условии выделения средств вышестоящих бюджетов или внебюджетных источников.</t>
  </si>
  <si>
    <t xml:space="preserve">организации освещения перекрестка пр. Мира – пер.Слободской</t>
  </si>
  <si>
    <t xml:space="preserve">В рамках муниципальной программы "Благоустройство  и охрана окружающей среды на 2019-2023годы" разработка ПСД</t>
  </si>
  <si>
    <t xml:space="preserve">В 2020 году разработана ПСД воздушной линии напряжением 0,4 кВ, уличного освещения на участке автодороги общего пользования по адресу: Архангельская область, г.Котлас, пер. Слободской, пр. Мира  (от ул. Ломоносова до ул. М. Слободка), ул. Ломоносова (от ул. Володарского до пр.Мира), ул. М. Слободка.. Стоимость проекта 4 млн. руб. протяженность 2.1 км, с установкой 66 опор и 59 светильников.   
Реализация проекта возможна при выделении дополнительных бюджетных ассигнований на 2021 г. </t>
  </si>
  <si>
    <t xml:space="preserve">восстановлении тротуарного покрытия от перекрестка пр.Мира – ул.Мелентьева до перекрестка пр.Мира - ул.Ленина,</t>
  </si>
  <si>
    <t xml:space="preserve">Исполнение наказа возможно в рамках строительства новых многоквартирных жилых домов по пр. Мира</t>
  </si>
  <si>
    <t xml:space="preserve">устройство тротуара от перекрестка пр.Мира- ул.Ленина  до перекрестка пр.Мира - ул.Ломоносова.</t>
  </si>
  <si>
    <t xml:space="preserve">В рамках муницпального задания МБУ городского округа "Котлас" Служба благоустройства" в деревянном исполнении</t>
  </si>
  <si>
    <t xml:space="preserve">В рамках муниципального задания МБУ ГО "Котлас" "Служба благоустройства" запланировано восстановление тротуара в деревянном исполнении на 2021 год.</t>
  </si>
  <si>
    <t xml:space="preserve">Содействие в ликвидации стихийной свалки рядом с жилыми помещениями по ул. Портовиков - Халтурина</t>
  </si>
  <si>
    <t xml:space="preserve">В рамках муниципальной программы "Благоустройство  и охрана окружающей среды на 2019-2023годы"  </t>
  </si>
  <si>
    <t xml:space="preserve">Свалки на земельных участках многоквартирных жилых домов ликвидируются за счет средств собственников. </t>
  </si>
  <si>
    <t xml:space="preserve">Помощь в решении вопроса открытия моста через реку Котлашанку (обращение от жильцов домов №№ 12,17 по ул. Малая речка) </t>
  </si>
  <si>
    <t xml:space="preserve">В рамках муниципальной программы "Благоустройство  и охрана окружающей среды на 2019-2023годы" с учетом бюджетного финансированя.   (разработка ПСД- 200,0 тыс.руб.)</t>
  </si>
  <si>
    <t xml:space="preserve">
УГХ</t>
  </si>
  <si>
    <t xml:space="preserve">В рамках муниципального задания МБУ ГО "Котлас" "Служба благоустройства" в 2021 года планируется разработка проектно-сметной документации. Реализация наказа планируется на 2022 год.</t>
  </si>
  <si>
    <t xml:space="preserve">Содействие в решении вопроса реконструкции путепровода, соединяющего   центральную часть города с приречным районом (горбатый мост)</t>
  </si>
  <si>
    <t xml:space="preserve">в настоящее время администрация городского округа "Котлас" участвует в конкурсе на получение средств на реконструкцию путепровода.</t>
  </si>
  <si>
    <t xml:space="preserve">Исполнено в 2020 году - выполнены мероприятия по капитальному ремонту путепровода и устройству сети велосипедных дорожек. </t>
  </si>
  <si>
    <t xml:space="preserve">Итого по по избирательному округу № 7</t>
  </si>
  <si>
    <t xml:space="preserve">Избирательный округ № 8 Брессель Э.А.</t>
  </si>
  <si>
    <t xml:space="preserve">Открытие структурного подразделения МУ «Молодёжный центр» (клуб по месту жительства)
Создание добровольческих движений для оказания помощи пожилым людям</t>
  </si>
  <si>
    <t xml:space="preserve">Для открытия клуба по месту жительства необходимо:
 1). Проработать вариант размещения подросткового клуба в здании ЛДК, школы или в ином муниципальном помещении. 2). Расчет ФОТ на 1 ставку педагога-организатора с 2022 года.</t>
  </si>
  <si>
    <t xml:space="preserve">Аппарат администрации городского округа "Котлас"
УСВ</t>
  </si>
  <si>
    <t xml:space="preserve">Городской округ "Котлас" в 2021 году принимает участие в конкурсе на предоставление субсидии на создание молодежного пространства в рамках инфраструктурного проекта "Открытые пространства" с помещением, располагающимся на 3 этаже здания Лимендского дома культуры. Итоги конкурса будут подведены во втором квартале 2021 года. 
Помощь пожилым людям оказывают добровольческие (волонтерские) объединения городского округа "Котлас".</t>
  </si>
  <si>
    <t xml:space="preserve">Открытие секций от ДЮСШ-1</t>
  </si>
  <si>
    <t xml:space="preserve">Руководителю учреждения поручено проанализировать потребность среди населения на предмет открытия секций. В зависимости от результата, принять решение по открытию секций.</t>
  </si>
  <si>
    <t xml:space="preserve">В микрорайоне ведется тренировочный процесс по настольному теннису при МУ "Спортивная школа № 1"</t>
  </si>
  <si>
    <t xml:space="preserve">Открытие отделений от школы искусств «Гамма»</t>
  </si>
  <si>
    <t xml:space="preserve">Руководителю учреждения поручено рассмотреть размещение на территории ЛДК, мунициплальное помещение (свободное) для отделений вокала и художественного (в Лименде).</t>
  </si>
  <si>
    <t xml:space="preserve">На базе Лимендского ДК действуют клубные формирования по различным направлениям, в т.ч. по вокалу и декоративно-прикладному творчеству. Открытие филиала невозможно в связи с кадровым дефицитом, а также отсутствием финансовой возможности, свободного помещения и материально-технической базы.
С 2020 года в городском округе "Котлас" реализуется система ПФДО, в рамках которой реализуется большое количество программ дополнительного образования.</t>
  </si>
  <si>
    <t xml:space="preserve">Строительство лыже-роллерной трассы между улицами Спортивная, Советская и переулком Зосимы Шашкова.</t>
  </si>
  <si>
    <t xml:space="preserve">Реализация наказа с учетом бюджетного финансирования</t>
  </si>
  <si>
    <t xml:space="preserve">УЭР, УСВ</t>
  </si>
  <si>
    <t xml:space="preserve">В зимние периоды планируется накатка лыжни (как правило, с декабря по март).</t>
  </si>
  <si>
    <t xml:space="preserve">Асфальтирование дорог по улице Герцена от д.29 до ул.Суворова; по улице Спортивная от д.17 до ул.Суворова; по улице Спортивная от ул.Суворова до д.33; улице Чернышевского от д.15 до д.25; по улице Заполярная от д.1 до ул.Горького;</t>
  </si>
  <si>
    <t xml:space="preserve">В плане ремонта дорог на 2019 г. ул. Герцена (от Ватутина до д. 31)</t>
  </si>
  <si>
    <t xml:space="preserve">В 2019  выполнено асфальтирование ул. Герцена (от ул.Ватутина до д. 31) на сумму  1663,9 тыс.руб.  
В 2020 году выполнен ремонт дорог: ул. Спортивная (от д. №28 до ул. Суворова); ул. Суворова, д. №8 (включая перекресток с ул. Герцена). 
В плане на 2021 год включен ремонт дороги по ул. Спортивная (от ул. Суворова до дома № 38А).</t>
  </si>
  <si>
    <t xml:space="preserve">Ремонт дорог по ул.Ушакова; ул. Вяткина и ул. Джамбула (лесобаза); ул. Кобелева и ул. Кутузова (Бочага); проезд между ул.Заполярная и ул. Угольная (от здания КРУ); проезд между ул.Советская и ул. Заполярная (от зданиязаводоуправления); проезд между ул. Советская и ул. Спортивная (в районе остановки Советская);</t>
  </si>
  <si>
    <t xml:space="preserve">В рамках муницпального задания МБУ городского округа "Котлас"  Служба благоустройства" отсыпка дорог или в план отсыпки грунтовых дорог Кобелева, Кутузова. Остальные дороги - ямочный ремонт в рамках МП "Благоустройство и охрана окружающей среды на 2019-2023 годы"</t>
  </si>
  <si>
    <t xml:space="preserve">В 2020 году выполнена отсыпка песчано гравийной смесью участков автомобильных дорог ул. Садовая 160 м3; , ул. Герцена 259 м3;  ул. Кутузова 425 м3; ул. Спортивная 75 м3; ул. Кобелева 240 м3; пер. Кутузова 285; Кутузова с фл. 180 м3; пр-д Кутузова 135;  ул. Чернышевского 120 м3;Спортивная 75м3,  ул. Вавилова от д. 4 до д. 12, проезд от ул. Заполярная до ул. Герцена.</t>
  </si>
  <si>
    <t xml:space="preserve">Отсыпка ПГС дороги по ул. Пролетарская (вдоль Лимендского шоссе); по улицам Угольная, Ватутина, Вавилова, проезда между ул.Заполярная и ул.Угольная (от здания почты);</t>
  </si>
  <si>
    <t xml:space="preserve">В рамках муницпального задания МБУ городского округа "Котлас" " Служба благоустройства"</t>
  </si>
  <si>
    <t xml:space="preserve">В 2020 году выполнена отсыпка песчано гравийной смесью участков автомобильных дорог ул. Вавилова от д. 4 до д. 12-111м3; проезд от ул. Заполярная до ул. Герцена-92 м3.
</t>
  </si>
  <si>
    <t xml:space="preserve">Благоустройство дороги и тротуаров для подъезда и подхода к детскому отделению поликлиники (Кронштадтский проезд)</t>
  </si>
  <si>
    <t xml:space="preserve">В рамках муницпального задания МБУгородского округа "Котлас" "Служба благоустройства" подход в деревянном исполнеии</t>
  </si>
  <si>
    <t xml:space="preserve"> В 2020 году выполнена отсыпка песчано гравийной смесью участока автомобильной дороги проезд к поликлинике проезд Кронштадский в объеме 123 м3.</t>
  </si>
  <si>
    <t xml:space="preserve">Установка фонарей освещения для подъезда и подхода к детскому отделению поликлиники (Кронштадтский проезд)</t>
  </si>
  <si>
    <t xml:space="preserve">В 2018 г. установлена опора освещения у здания поликлиники. В рамках муницпального задания МБУ городского округа "Котлас" "Служба благоустройства"</t>
  </si>
  <si>
    <t xml:space="preserve">В 2018 г. установлена опора освещения у здания поликлиники в рамках муниципального задания МБУ городского округа   "Котлас" "Служба благоустройства".</t>
  </si>
  <si>
    <t xml:space="preserve">Обустройство автобусных остановок «Лимендское шоссе» при движении из Лименды; «Лесобаза» при движении в Лименду; в районе оранжереи (в направлении к 46 л/з);</t>
  </si>
  <si>
    <t xml:space="preserve">В рамках муниципальной программы "Развитие общественного пассажирского транспорта на 2018-2022годы" в рамках выделенного фининсирования. ПСД в 2022 году</t>
  </si>
  <si>
    <t xml:space="preserve">Реализация наказа будет рассматриваться при формировании проекта бюджета городского округа "Котлас" на 2023-2025 годы. Требуется разработка ПСД, которая планируется на 2022 год.                                                              </t>
  </si>
  <si>
    <t xml:space="preserve">Устранение огромной лужи у остановки Советская (по направлению от 46 л/з).
Лужа появилась после неправильного асфальтирования (не соблюдён уклон); по ул.Заполярная между домами 23 и 25;</t>
  </si>
  <si>
    <t xml:space="preserve">В рамках муницпального задания МБУ городского округа "Котлас" "Служба благоустройства" после дополнительного обследования</t>
  </si>
  <si>
    <t xml:space="preserve">Освещение ул. Спортивная от д.32 до ул.Суворова; по ул.Герцена от газовой котельной до д.50; улиц Панфилова; Вавилова; Джамбула при переходе через ж/д пути; Кобелева, Кутузова (Бочага).</t>
  </si>
  <si>
    <t xml:space="preserve">В 2020 году разработано  ПСД на мкр. Бочага, установлено 20 светильников, 6 опор, протяженностью 750м. по ул. Кобелева и ул. Кутузова. Остальные виды работ  будут рассматриваться при формировании проекта бюджета городского округа "Котлас" на 2023-2025 годы. </t>
  </si>
  <si>
    <t xml:space="preserve">Завершение благоустройства Лимендского парка; </t>
  </si>
  <si>
    <t xml:space="preserve">Благоустройство завершено в 2018 году в рамках муниципальной программы "Формирование комфортной городской среды на 2018-2022годы". Требуется присоединение электролиний</t>
  </si>
  <si>
    <t xml:space="preserve">В рамках муниципального задания МБУ ГО "Котлас" "Служба благоустройства" в 2021 году будет выполнено подключение уличных часов.</t>
  </si>
  <si>
    <t xml:space="preserve">Благоустройство парков возле Лимендского ДК, отделения Сбербанка, лимендской поликлиники;</t>
  </si>
  <si>
    <t xml:space="preserve">Архитектура, 
УГХ</t>
  </si>
  <si>
    <t xml:space="preserve">
Благоустройство общественных территорий осуществляется по результатам ежегодного рейтингового голосования.</t>
  </si>
  <si>
    <t xml:space="preserve">Газификация улиц Суворова, П.Морозова, Угольная, Герцена и Лимендского шоссе;</t>
  </si>
  <si>
    <t xml:space="preserve">Газопровод низкого давления к жилым домам №№ 2 - 18 ул. Морозова, №№ 7 - 24 ул. Суворова и № 47 ул. Герцена г. Котлас. Реализация наказа возможна при условии выделения средств вышестоящих бюджетов или внебюджетных источников</t>
  </si>
  <si>
    <t xml:space="preserve">Газификация ул. Морозова, Суворова, Герцена выполнена в 2020 году.</t>
  </si>
  <si>
    <t xml:space="preserve">Газификация улиц: Герцена, Ватутина, Панфилова, Угольная, Чернышевского, Заводская г. Котласа, требуется разработка ПСД, ориентировочная стоимость 6,0 млн. руб. Реализация наказа возможна при условии выделения средств вышестоящих бюджетов или внебюджетных источников</t>
  </si>
  <si>
    <t xml:space="preserve">Газификация ул. Герцена выполнена в 2020 году за счет внебюджетных источников. Реализация наказа в дальнейшем возможна при условии выделения средств вышестоящих бюджетов или внебюджетных источников.</t>
  </si>
  <si>
    <t xml:space="preserve">Газификация улиц:  Лесников, Пролетарская, Коломинова, Лимендское Шоссе, г.Котласа,
требуется разработка ПСД, ориентировочная стоимость 6,0 млн. руб. Реализация наказа возможна при условии выделения средств вышестоящих бюджетов или внебюджетных источников</t>
  </si>
  <si>
    <t xml:space="preserve">Устройство пешеходного перехода через ул. Советская в районе переулка З.Шашкова;</t>
  </si>
  <si>
    <t xml:space="preserve">Разработка ПСД в 2020 году</t>
  </si>
  <si>
    <t xml:space="preserve">В соответствии с действующими требованиями ГОСТа размещение пешеходного перехода на данном участке невозможно.</t>
  </si>
  <si>
    <t xml:space="preserve">Спиливание крупных тополей и кустарников по всему микрорайону и вдоль автомобильных дорог</t>
  </si>
  <si>
    <t xml:space="preserve">В план на 2019 г. включены порядка 100 деревьев</t>
  </si>
  <si>
    <t xml:space="preserve">Наказ будет реализовываться в соответствии с планом работ МБУ городского округа  «Котлас» «Служба благоустройства» на 2021 год. </t>
  </si>
  <si>
    <t xml:space="preserve">Ликвидация несанкционированных мусорных свалок, старых помоек. Кронштадская, 5</t>
  </si>
  <si>
    <t xml:space="preserve">Проблема решена путем установки в 2020 году 25 новых контейнерных площадок.. С 01.01.2020 приступил к работе Региональный оператор по сбору и вывозу ТКО. Несанкционированные места размещения отходов ликвидированы силами МБУ городского округа Архангельской области «Котлас» «Служба благоустройства» общим объемом 1175 куб м.</t>
  </si>
  <si>
    <t xml:space="preserve">Переселение из аварийного жилья. Участие в программах федерального и регионального уровней;</t>
  </si>
  <si>
    <t xml:space="preserve">В течение 2019 года в рамках реализации программы переселения у собственников выкуплено 39 жилых помещений на общую сумму 19 290,0 тыс. руб. В 2020 году у собственников выкуплено 34 жилых помещения на общую сумму 23 345,7 тыс. руб. В декабре 2020 года в рамках реализации программы 176 семьям (488 чел.) из аварийных многоквартирных домов предоставлены жилые помещения по договорам социального найма в доме № 36 по ул. Ушинского (104 семьи) и в доме № 34 по ул. Ушинского (72 семьи). Построено 8681,8 м2. Расселено 8046 м2.</t>
  </si>
  <si>
    <t xml:space="preserve">Устранение незаконных построек</t>
  </si>
  <si>
    <t xml:space="preserve">В рамках муницпального задания МБУ Служба благоустройства"</t>
  </si>
  <si>
    <t xml:space="preserve">Вопрос в отношении самовольных построек рассматривается на межведомственной комиссии и демонтаж самовольных построек проводится регулярно по решению межведомственной комиссии.</t>
  </si>
  <si>
    <t xml:space="preserve">Работа с гаражными кооперативами по устранению свалок в районах гаражей.</t>
  </si>
  <si>
    <t xml:space="preserve">Уборка несанкционированных свалок с земельных участков общего пользования проводится МБУ городского округа "Котлас" "Служба благоустройства". В случае образования несанкционированных свалок на земельных участках, находящихся в собственности юридических или физических лиц либо предоставленных на праве аренды, ликвидируются за счет правообладателей этих земельных участков.</t>
  </si>
  <si>
    <t xml:space="preserve">Обустроить тротуары  на всей протяженности Лимендского шоссе</t>
  </si>
  <si>
    <t xml:space="preserve">Выполнены на участке от ул. Свердлова до отворотки на Н. Ветку, приостановлены  из-за отсутствия достаточного фининсирования)</t>
  </si>
  <si>
    <t xml:space="preserve">Наличие стационарного искусственного освещения на Лимендском шоссе</t>
  </si>
  <si>
    <t xml:space="preserve">2019-2021</t>
  </si>
  <si>
    <t xml:space="preserve">Стационарное уличное освещение  полностью обустроено в 2019 году. </t>
  </si>
  <si>
    <t xml:space="preserve">Обустройство тротуара ул. Чернышевского от перекрестка с ул. Ушакова до перекрестка с ул. Советской, ул. Вяткина - от д.1 до д. 25</t>
  </si>
  <si>
    <t xml:space="preserve">1 этап - разработка проектной документации; 2 этап - реализация мероприятия. 2023 год - на ул. Вяткина</t>
  </si>
  <si>
    <t xml:space="preserve">Обустройство искусственных дорожных неровностей: Герцена 8а,
Заполярная, 25</t>
  </si>
  <si>
    <t xml:space="preserve">В 2020 году рамках муниципальной программы "Повышение безопасности дорожного движения в городском округе "Котлас" на 2019-2023 годы" выполнена модернизация пешеходного перехода вблизи образовательного учреждения по ул. Герцена,8 с обустройством ИДН.</t>
  </si>
  <si>
    <t xml:space="preserve">Обустройство тротуаров ул. Вавилова</t>
  </si>
  <si>
    <t xml:space="preserve">Автодорога по ул.Угольная и ул.Вавилова (6м) 6600м2</t>
  </si>
  <si>
    <t xml:space="preserve">В рамках муницпального задания МБУ городского округа "Котлас" "Служба благоустройства"в план ремонта грунтовых дорог на 2024 год</t>
  </si>
  <si>
    <t xml:space="preserve">Освещение ул. Вавилова, Угольная</t>
  </si>
  <si>
    <t xml:space="preserve">Данный наказ будет реализован при наличии финансовой возможности с последующей корректировкой бюджета.</t>
  </si>
  <si>
    <t xml:space="preserve">Установка дорожных знаков «Пешеходный переход» и обустройство двух переходов по ул.Суворова</t>
  </si>
  <si>
    <t xml:space="preserve">ПОДД переход на данном участке не предусмотрен</t>
  </si>
  <si>
    <t xml:space="preserve">В 2021 году рамках муниципального задания  МБУ   городского округа "Котлас" "Служба благоустройства"   планируется обустройство пешеходного перехода по ул. Суворова- ул. Кронштадтская.</t>
  </si>
  <si>
    <t xml:space="preserve">Итого по по избирательному округу № 8</t>
  </si>
  <si>
    <t xml:space="preserve">Избирательный округ № 9 Мамедов Т.Д</t>
  </si>
  <si>
    <t xml:space="preserve">п. Вычегодский, деревня Слуда</t>
  </si>
  <si>
    <t xml:space="preserve">Асфальтирование и освещение дороги от Дома культуры к деревне Слуда</t>
  </si>
  <si>
    <t xml:space="preserve">Монтаж ВЛ уличного освещения в д. Слуда в плане на 2019-2020гг. </t>
  </si>
  <si>
    <t xml:space="preserve">В 2020 году проведен монтаж уличного освещения  д. Слуда. Протяженность линии освещения 690 м, потрачено 768,8 тыс. руб. (19 опор, 19 светильников).  
На 2021 год запланирован монтаж уличного освещения в д. Слуда, установкой 5 опор и 5 светильников.</t>
  </si>
  <si>
    <t xml:space="preserve">Провести водоснабжение</t>
  </si>
  <si>
    <t xml:space="preserve">Администрацией МО «Котлас» направлен запрос в ОАО «РЖД» Северной ДТВС с просьбой о предоставлении информации о возможности технологического присоединения к централизованным системам холодного водоснабжения и водоотведения д. Слуда. В ответе ОАО «РЖД» Северной ДТВС указано на отсутствие утвержденных тарифов, а следовательно и возможности подключения к централизованной системе водоснабжения и водоотведения</t>
  </si>
  <si>
    <t xml:space="preserve">Администрацией МО «Котлас» направлен запрос в ОАО «РЖД» Северной ДТВС с просьбой о предоставлении информации о возможности технологического присоединения к централизованным системам холодного водоснабжения и водоотведения д. Слуда. В ответе ОАО «РЖД» Северной ДТВС указано на отсутствие утвержденных тарифов, а следовательно и возможности подключения к централизованной системе водоснабжения и водоотведения.</t>
  </si>
  <si>
    <t xml:space="preserve">Организовать автобусное сообщение( не менее 3 раз в день)</t>
  </si>
  <si>
    <t xml:space="preserve">Количество проживающих в д. Слуда не покроют  затраты перевозчика на их перевозку.</t>
  </si>
  <si>
    <t xml:space="preserve">Военный городок Байка</t>
  </si>
  <si>
    <t xml:space="preserve">Асфальтирование разворотной площадки для общественного транспорта</t>
  </si>
  <si>
    <t xml:space="preserve">Провести ямочный ремонт дороги</t>
  </si>
  <si>
    <t xml:space="preserve">В 2019 году проведен ямочный ремонт.</t>
  </si>
  <si>
    <t xml:space="preserve">Установить обслуживание по уборке дорог жителям ул. Белинского</t>
  </si>
  <si>
    <t xml:space="preserve">Ул. Белинского не состоит в перечне объектов муниципальной собственности</t>
  </si>
  <si>
    <t xml:space="preserve">УГХ, КУИ</t>
  </si>
  <si>
    <t xml:space="preserve">На ул. Белинского шесть домов. Данная улица отсутствует в реестре муниципального имущества. Исполнение возможно после включения  в Реестр мунипальной собственности, оформления правоустанавливающих документов.</t>
  </si>
  <si>
    <t xml:space="preserve">п. Вычегодский</t>
  </si>
  <si>
    <t xml:space="preserve">Газификация пер. Асеевский, ул. Асеевская</t>
  </si>
  <si>
    <t xml:space="preserve">Газификация ул. Асеевской, пер. Асеевский п. Вычегодский (В настоящее время нет технической возможности подключения к магистральным сетям)</t>
  </si>
  <si>
    <t xml:space="preserve">46 лесозавод</t>
  </si>
  <si>
    <t xml:space="preserve">Строительство канализационного коллектора через затон</t>
  </si>
  <si>
    <t xml:space="preserve">ПСД разработано. Начата реализация проекта. Ориентировочная стоимость завершения работ 9,0 млн. руб. Реализация наказа возможна при условии выделения средств вышестоящих бюджетов или внебюджетных источников</t>
  </si>
  <si>
    <t xml:space="preserve">Оборудование детской спортивной площадки по ул. Правда,10</t>
  </si>
  <si>
    <t xml:space="preserve">Предлагаем жителям создать ТОС. На территории городского округа "Котлас" действует муниципальная программа "Развитие территориального общественного самоуправления т местного сообщества на территории городского округа "Котлас" на 2019-2023". В рамках мероприятия программы - реализация конкурсов социально-значимых проектов на 2021 год запланированы средства местного бюджета 210,5 тыс. руб., областного бюджета 421 тыс. руб. Ежегодно в феврале проводится конкурс на предоставление грантов ТОС. </t>
  </si>
  <si>
    <t xml:space="preserve">Строительство дамбы по прибрежной зоне реки</t>
  </si>
  <si>
    <t xml:space="preserve">Ежегодно проводятся работы по возведению земляной насыпи в сумме по 100, 0 тыс. руб. </t>
  </si>
  <si>
    <t xml:space="preserve">Работы по возведению земляной насыпи проводятся в  рамках мероприятия муниципальной программы городского округа Архангельской области "Котлас" "Обеспечение безопасности жизнедеятельности населения на территории городского округа Архангельской области  "Котлас" на 2019-2023 годы" (работы по перевозке грунта и формированию насыпей).</t>
  </si>
  <si>
    <t xml:space="preserve">Провести обрезку тополей по ул. Школьная, ул.Песчаная, Правда</t>
  </si>
  <si>
    <t xml:space="preserve">В рамках муниципального задания  МБУ  городского округа  "Котлас" "Служба благоустройства" включены в план на 2021г. на свод (обрезку) деревьев</t>
  </si>
  <si>
    <t xml:space="preserve">Асфальтироваиие дороги от жд переезда Нефтебазы до 46 лесозавода, а так же от ул. Школьной до детского сада</t>
  </si>
  <si>
    <t xml:space="preserve">В рамках муниципальной программы "Благоустройство  и охрана окружающей среды на 2019-2023годы" </t>
  </si>
  <si>
    <t xml:space="preserve">В 2021 году подана заявка на участие в конкурсе на предоставление субсидии на ремонт автомобильной дороги от жд переезда Нефтебазы до 46 лесозавода.</t>
  </si>
  <si>
    <t xml:space="preserve">Освещение по ул. Школьной и ул. Песчаной </t>
  </si>
  <si>
    <t xml:space="preserve">В рамках муниципального задания в 2020 году МБУ  городского округа Архангельской области "Котлас" «Служба благоустройства»  произвело монтаж 5 светильников, 2 из которых установлены  в районе дома 19 по ул. Песчаная, 3 светильника установлены по пер. Школьный от дома № 6 до дома № 10. Для освещения участка дороги  ул. Песчаной от д. 1 до д. № 9 произвело монтаж 4 светильников. Выполнило монтаж 5 светильников для освещения участка автомобильной дороги от ул. Правды до ул. Песчаная.  </t>
  </si>
  <si>
    <t xml:space="preserve">Газификация основных улиц поселка</t>
  </si>
  <si>
    <t xml:space="preserve">Газоснабжение 46-го микрорайона г. Котласа (В настоящее время нет технической возможности подключения к магистральным сетям)</t>
  </si>
  <si>
    <t xml:space="preserve">
В 2021 году планируется разработка ПСД. Дальнейшая реализация наказа возможна при условии выделения средств вышестоящих бюджетов или внебюджетных источников.</t>
  </si>
  <si>
    <t xml:space="preserve">Организовать перевозку школьников до места учебы</t>
  </si>
  <si>
    <t xml:space="preserve">В рамках реализации мер социальной поддержки обучающимся, проживающим на территории 46-лесозавода оплачивается проезд к месту обучения и обратно. При наличии жалоб вопрос решается в индивидуальном порядке.</t>
  </si>
  <si>
    <t xml:space="preserve">Родители получают компенсацию на оплату проезда в общественном транспорте из расчета - две поездки в учебный день за каждый день фактического пребывания в школе.</t>
  </si>
  <si>
    <t xml:space="preserve">Итого по по избирательному округу № 9</t>
  </si>
  <si>
    <t xml:space="preserve">Избирательный округ № 10 Уткин Е.А.</t>
  </si>
  <si>
    <t xml:space="preserve">Ремонт дороги на дачи «Строитель» и Сады 3,4</t>
  </si>
  <si>
    <t xml:space="preserve">Дороги в реестре муниципальной собственности не состоят</t>
  </si>
  <si>
    <t xml:space="preserve">Оканавливание дорог деревянного фонда</t>
  </si>
  <si>
    <t xml:space="preserve">В рамках муниципального задания  МБУ городского округа "Котлас" "Служба благоустройства" 1 этап -разработка ПСД - 500,0 тыс.руб.</t>
  </si>
  <si>
    <t xml:space="preserve">адм. ВАО, УГХ</t>
  </si>
  <si>
    <t xml:space="preserve">Для  реализации данного наказа необходимо разработать проектно - сметную документацию. Ежегодно в рамках  муниципального задания  МБУ "Служба благоустройства" проводится оканавливание дорог.</t>
  </si>
  <si>
    <t xml:space="preserve">Документально оформить здание № 2 раздевалки хоккейного корта</t>
  </si>
  <si>
    <t xml:space="preserve">Директору учреждения рекомендовано создать комиссию по подготовке документов для оформления по бытовому корпусу хоккейного корта.</t>
  </si>
  <si>
    <t xml:space="preserve">Согласно акту обследования объекта от 3 октября 2019 года оформление здания № 2 хоккейного корта п.Вычегодский не представляется возможным. 
</t>
  </si>
  <si>
    <t xml:space="preserve">Вырубить кустарники в районе торгового центра «Мармелад» (Театральная 15-а)</t>
  </si>
  <si>
    <t xml:space="preserve">В рамках муниципального задания  МБУ городского округа "Котлас" "Служба благоустройства" на землях общего пользования</t>
  </si>
  <si>
    <t xml:space="preserve">В рамках муниципального задания  МБУ "Служба благоустройства" вырублен кустарник в районе торгового центра «Мармелад» в 2019 году.</t>
  </si>
  <si>
    <t xml:space="preserve">Благоустроить территории около домов ул. Ульянова 22,24,26,28</t>
  </si>
  <si>
    <t xml:space="preserve">Благоустройство дворовых территорий осуществляется на основании конкурсного отбора, планируемый год проведения очередного отбора - 2024 г.
Благоустройство дворовой территории по ул. Ульянова, д. 22 будет выполнено в 2022 году.</t>
  </si>
  <si>
    <t xml:space="preserve">Строительство универсальных площадок для футбола на стадионе школ № 75 и № 4</t>
  </si>
  <si>
    <t xml:space="preserve">С целью привлечения областных средств Комитету по образовнию необходимо принять участие в конкурсе, ежегодно объявляемом Правительством АО, в 2020 году.</t>
  </si>
  <si>
    <t xml:space="preserve">В отношении МОУ "Средняя общеобразовательная школа N 75" разработана ПСД на устройство волейбольной/баскетбольной площадки на сумму 2327,2 тыс. рублей. В отношении МОУ "СОШ N4 им. Ю.А.Гагарина" разработана ПСД на оборудование спортивной площадки на сумму 7420,2 тыс. рублей.  Вопрос будет рассматриваться при формировании проекта бюджета на 2022 - 2023 годы.</t>
  </si>
  <si>
    <t xml:space="preserve">Сделать освещение ул. Пырская (до ж.д. путей)</t>
  </si>
  <si>
    <t xml:space="preserve">В рамках МП "Благоустройство и охрана окружающей среды на 2019-2023 годы"1 этап -разработка ПСД -100 тыс.руб.</t>
  </si>
  <si>
    <t xml:space="preserve">В 2020 году ООО "ПМК-ЭНЕРГО"выполнена разработка ПСД, реализация проекта будет рассмотрена при формировании планов на последующие периоды исходя из возможности бюджета. Стоимость проекта 1772236,8 руб. Протяженность линии 1354 м, 29 опор, 29 светильников. </t>
  </si>
  <si>
    <t xml:space="preserve">Оборудовать площадку для мини футбола на свободной территории по ул Парковая (сторона к п. Шанхай)</t>
  </si>
  <si>
    <t xml:space="preserve">КФК и С рассматривается возможность установки ворот и сетки.</t>
  </si>
  <si>
    <t xml:space="preserve">Мероприятие запланировано на 2023 год</t>
  </si>
  <si>
    <t xml:space="preserve">Итого по по избирательному округу № 10</t>
  </si>
  <si>
    <t xml:space="preserve">Итого </t>
  </si>
</sst>
</file>

<file path=xl/styles.xml><?xml version="1.0" encoding="utf-8"?>
<styleSheet xmlns="http://schemas.openxmlformats.org/spreadsheetml/2006/main">
  <numFmts count="5">
    <numFmt numFmtId="164" formatCode="General"/>
    <numFmt numFmtId="165" formatCode="0.0"/>
    <numFmt numFmtId="166" formatCode="0"/>
    <numFmt numFmtId="167" formatCode="[$-409]d\-mmm"/>
    <numFmt numFmtId="168"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0"/>
      <color rgb="FFFF0000"/>
      <name val="Times New Roman"/>
      <family val="1"/>
      <charset val="204"/>
    </font>
    <font>
      <sz val="12"/>
      <name val="Times New Roman"/>
      <family val="1"/>
      <charset val="204"/>
    </font>
    <font>
      <b val="true"/>
      <sz val="14"/>
      <name val="Times New Roman"/>
      <family val="1"/>
      <charset val="204"/>
    </font>
    <font>
      <sz val="8"/>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9"/>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2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5" fontId="12" fillId="3" borderId="2" xfId="0" applyFont="true" applyBorder="true" applyAlignment="true" applyProtection="false">
      <alignment horizontal="center" vertical="center" textRotation="0" wrapText="false" indent="0" shrinkToFit="false"/>
      <protection locked="true" hidden="false"/>
    </xf>
    <xf numFmtId="165" fontId="12"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12" fillId="3"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8" fontId="10" fillId="3" borderId="2" xfId="0" applyFont="true" applyBorder="true" applyAlignment="true" applyProtection="false">
      <alignment horizontal="center" vertical="center" textRotation="0" wrapText="false" indent="0" shrinkToFit="false"/>
      <protection locked="true" hidden="false"/>
    </xf>
    <xf numFmtId="165" fontId="10"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0"/>
  <sheetViews>
    <sheetView showFormulas="false" showGridLines="true" showRowColHeaders="true" showZeros="true" rightToLeft="false" tabSelected="true" showOutlineSymbols="true" defaultGridColor="true" view="pageBreakPreview" topLeftCell="D1" colorId="64" zoomScale="120" zoomScaleNormal="100" zoomScalePageLayoutView="12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19.99"/>
    <col collapsed="false" customWidth="true" hidden="false" outlineLevel="0" max="3" min="3" style="3" width="36.99"/>
    <col collapsed="false" customWidth="true" hidden="false" outlineLevel="0" max="4" min="4" style="1" width="31.28"/>
    <col collapsed="false" customWidth="true" hidden="false" outlineLevel="0" max="5" min="5" style="4" width="13.7"/>
    <col collapsed="false" customWidth="true" hidden="false" outlineLevel="0" max="6" min="6" style="4" width="11.28"/>
    <col collapsed="false" customWidth="true" hidden="false" outlineLevel="0" max="7" min="7" style="5" width="11.85"/>
    <col collapsed="false" customWidth="true" hidden="false" outlineLevel="0" max="8" min="8" style="1" width="12.99"/>
    <col collapsed="false" customWidth="true" hidden="false" outlineLevel="0" max="9" min="9" style="1" width="10.41"/>
    <col collapsed="false" customWidth="true" hidden="false" outlineLevel="0" max="10" min="10" style="6" width="49.85"/>
    <col collapsed="false" customWidth="false" hidden="false" outlineLevel="0" max="257" min="11" style="2" width="9.14"/>
  </cols>
  <sheetData>
    <row r="1" customFormat="false" ht="78.75" hidden="false" customHeight="true" outlineLevel="0" collapsed="false">
      <c r="G1" s="7"/>
      <c r="H1" s="7"/>
      <c r="J1" s="8" t="s">
        <v>0</v>
      </c>
    </row>
    <row r="2" customFormat="false" ht="34.5" hidden="false" customHeight="true" outlineLevel="0" collapsed="false">
      <c r="A2" s="9" t="s">
        <v>1</v>
      </c>
      <c r="B2" s="9"/>
      <c r="C2" s="9"/>
      <c r="D2" s="9"/>
      <c r="E2" s="9"/>
      <c r="F2" s="9"/>
      <c r="G2" s="9"/>
      <c r="H2" s="9"/>
      <c r="I2" s="9"/>
      <c r="J2" s="9"/>
    </row>
    <row r="3" s="15" customFormat="true" ht="90" hidden="false" customHeight="true" outlineLevel="0" collapsed="false">
      <c r="A3" s="10" t="s">
        <v>2</v>
      </c>
      <c r="B3" s="10" t="s">
        <v>3</v>
      </c>
      <c r="C3" s="11" t="s">
        <v>4</v>
      </c>
      <c r="D3" s="10" t="s">
        <v>5</v>
      </c>
      <c r="E3" s="12" t="s">
        <v>6</v>
      </c>
      <c r="F3" s="12"/>
      <c r="G3" s="12"/>
      <c r="H3" s="10" t="s">
        <v>7</v>
      </c>
      <c r="I3" s="13" t="s">
        <v>8</v>
      </c>
      <c r="J3" s="14" t="s">
        <v>9</v>
      </c>
    </row>
    <row r="4" s="15" customFormat="true" ht="112.5" hidden="false" customHeight="true" outlineLevel="0" collapsed="false">
      <c r="A4" s="10"/>
      <c r="B4" s="10"/>
      <c r="C4" s="11"/>
      <c r="D4" s="10"/>
      <c r="E4" s="12" t="s">
        <v>10</v>
      </c>
      <c r="F4" s="12" t="s">
        <v>11</v>
      </c>
      <c r="G4" s="16" t="s">
        <v>12</v>
      </c>
      <c r="H4" s="10"/>
      <c r="I4" s="13"/>
      <c r="J4" s="14"/>
    </row>
    <row r="5" s="15" customFormat="true" ht="12" hidden="false" customHeight="true" outlineLevel="0" collapsed="false">
      <c r="A5" s="10" t="n">
        <v>1</v>
      </c>
      <c r="B5" s="10" t="n">
        <v>2</v>
      </c>
      <c r="C5" s="11" t="n">
        <v>3</v>
      </c>
      <c r="D5" s="10" t="n">
        <v>4</v>
      </c>
      <c r="E5" s="17" t="n">
        <v>5</v>
      </c>
      <c r="F5" s="17" t="n">
        <v>6</v>
      </c>
      <c r="G5" s="17" t="n">
        <v>7</v>
      </c>
      <c r="H5" s="10" t="n">
        <v>8</v>
      </c>
      <c r="I5" s="18" t="n">
        <v>9</v>
      </c>
      <c r="J5" s="14" t="n">
        <v>10</v>
      </c>
    </row>
    <row r="6" customFormat="false" ht="16.5" hidden="false" customHeight="true" outlineLevel="0" collapsed="false">
      <c r="A6" s="18" t="n">
        <v>1</v>
      </c>
      <c r="B6" s="19" t="s">
        <v>13</v>
      </c>
      <c r="C6" s="20" t="s">
        <v>14</v>
      </c>
      <c r="D6" s="18"/>
      <c r="E6" s="21"/>
      <c r="F6" s="21"/>
      <c r="G6" s="12"/>
      <c r="H6" s="18"/>
      <c r="I6" s="18"/>
      <c r="J6" s="22"/>
    </row>
    <row r="7" customFormat="false" ht="102.75" hidden="false" customHeight="true" outlineLevel="0" collapsed="false">
      <c r="A7" s="18"/>
      <c r="B7" s="19"/>
      <c r="C7" s="23" t="s">
        <v>15</v>
      </c>
      <c r="D7" s="10" t="s">
        <v>16</v>
      </c>
      <c r="E7" s="21" t="n">
        <v>4000</v>
      </c>
      <c r="F7" s="21"/>
      <c r="G7" s="12" t="s">
        <v>17</v>
      </c>
      <c r="H7" s="18" t="n">
        <v>2021</v>
      </c>
      <c r="I7" s="18" t="s">
        <v>18</v>
      </c>
      <c r="J7" s="24" t="s">
        <v>19</v>
      </c>
    </row>
    <row r="8" customFormat="false" ht="15" hidden="false" customHeight="true" outlineLevel="0" collapsed="false">
      <c r="A8" s="18" t="n">
        <v>2</v>
      </c>
      <c r="B8" s="19"/>
      <c r="C8" s="23" t="s">
        <v>20</v>
      </c>
      <c r="D8" s="18"/>
      <c r="E8" s="21"/>
      <c r="F8" s="21"/>
      <c r="G8" s="12"/>
      <c r="H8" s="18"/>
      <c r="I8" s="18"/>
      <c r="J8" s="22"/>
    </row>
    <row r="9" customFormat="false" ht="90" hidden="false" customHeight="true" outlineLevel="0" collapsed="false">
      <c r="A9" s="18" t="s">
        <v>21</v>
      </c>
      <c r="B9" s="19"/>
      <c r="C9" s="23" t="s">
        <v>22</v>
      </c>
      <c r="D9" s="10" t="s">
        <v>23</v>
      </c>
      <c r="E9" s="21"/>
      <c r="F9" s="21"/>
      <c r="G9" s="12" t="s">
        <v>17</v>
      </c>
      <c r="H9" s="18" t="n">
        <v>2020</v>
      </c>
      <c r="I9" s="18" t="s">
        <v>18</v>
      </c>
      <c r="J9" s="25" t="s">
        <v>24</v>
      </c>
    </row>
    <row r="10" customFormat="false" ht="51" hidden="false" customHeight="true" outlineLevel="0" collapsed="false">
      <c r="A10" s="18" t="s">
        <v>25</v>
      </c>
      <c r="B10" s="19"/>
      <c r="C10" s="26" t="s">
        <v>26</v>
      </c>
      <c r="D10" s="10" t="s">
        <v>23</v>
      </c>
      <c r="E10" s="21"/>
      <c r="F10" s="21"/>
      <c r="G10" s="12" t="s">
        <v>17</v>
      </c>
      <c r="H10" s="18" t="n">
        <v>2023</v>
      </c>
      <c r="I10" s="14" t="s">
        <v>18</v>
      </c>
      <c r="J10" s="25" t="s">
        <v>27</v>
      </c>
    </row>
    <row r="11" customFormat="false" ht="81.75" hidden="false" customHeight="true" outlineLevel="0" collapsed="false">
      <c r="A11" s="27" t="s">
        <v>28</v>
      </c>
      <c r="B11" s="19"/>
      <c r="C11" s="26" t="s">
        <v>29</v>
      </c>
      <c r="D11" s="28" t="s">
        <v>30</v>
      </c>
      <c r="E11" s="29"/>
      <c r="F11" s="29"/>
      <c r="G11" s="30" t="s">
        <v>17</v>
      </c>
      <c r="H11" s="11" t="s">
        <v>31</v>
      </c>
      <c r="I11" s="14" t="s">
        <v>18</v>
      </c>
      <c r="J11" s="25" t="s">
        <v>32</v>
      </c>
    </row>
    <row r="12" customFormat="false" ht="62.25" hidden="false" customHeight="true" outlineLevel="0" collapsed="false">
      <c r="A12" s="18" t="s">
        <v>33</v>
      </c>
      <c r="B12" s="19"/>
      <c r="C12" s="23" t="s">
        <v>34</v>
      </c>
      <c r="D12" s="10" t="s">
        <v>35</v>
      </c>
      <c r="E12" s="21"/>
      <c r="F12" s="21"/>
      <c r="G12" s="12" t="s">
        <v>36</v>
      </c>
      <c r="H12" s="18" t="n">
        <v>2023</v>
      </c>
      <c r="I12" s="18" t="s">
        <v>18</v>
      </c>
      <c r="J12" s="31" t="s">
        <v>37</v>
      </c>
    </row>
    <row r="13" customFormat="false" ht="78.75" hidden="false" customHeight="true" outlineLevel="0" collapsed="false">
      <c r="A13" s="18" t="n">
        <v>3</v>
      </c>
      <c r="B13" s="19"/>
      <c r="C13" s="23" t="s">
        <v>38</v>
      </c>
      <c r="D13" s="10" t="s">
        <v>35</v>
      </c>
      <c r="E13" s="21"/>
      <c r="F13" s="21"/>
      <c r="G13" s="12" t="s">
        <v>36</v>
      </c>
      <c r="H13" s="18" t="n">
        <v>2023</v>
      </c>
      <c r="I13" s="18" t="s">
        <v>18</v>
      </c>
      <c r="J13" s="24" t="s">
        <v>39</v>
      </c>
    </row>
    <row r="14" customFormat="false" ht="95.25" hidden="false" customHeight="true" outlineLevel="0" collapsed="false">
      <c r="A14" s="18" t="n">
        <v>4</v>
      </c>
      <c r="B14" s="19"/>
      <c r="C14" s="23" t="s">
        <v>40</v>
      </c>
      <c r="D14" s="10" t="s">
        <v>23</v>
      </c>
      <c r="E14" s="29" t="n">
        <v>500</v>
      </c>
      <c r="F14" s="29" t="n">
        <v>400</v>
      </c>
      <c r="G14" s="12" t="s">
        <v>17</v>
      </c>
      <c r="H14" s="18" t="s">
        <v>41</v>
      </c>
      <c r="I14" s="18" t="s">
        <v>18</v>
      </c>
      <c r="J14" s="25" t="s">
        <v>42</v>
      </c>
    </row>
    <row r="15" customFormat="false" ht="89.25" hidden="false" customHeight="true" outlineLevel="0" collapsed="false">
      <c r="A15" s="18" t="n">
        <v>5</v>
      </c>
      <c r="B15" s="19"/>
      <c r="C15" s="23" t="s">
        <v>43</v>
      </c>
      <c r="D15" s="10" t="s">
        <v>44</v>
      </c>
      <c r="E15" s="21" t="n">
        <v>0</v>
      </c>
      <c r="F15" s="21"/>
      <c r="G15" s="12" t="s">
        <v>17</v>
      </c>
      <c r="H15" s="18" t="n">
        <v>2023</v>
      </c>
      <c r="I15" s="18" t="s">
        <v>45</v>
      </c>
      <c r="J15" s="32" t="s">
        <v>46</v>
      </c>
    </row>
    <row r="16" customFormat="false" ht="166.5" hidden="false" customHeight="true" outlineLevel="0" collapsed="false">
      <c r="A16" s="18" t="n">
        <v>6</v>
      </c>
      <c r="B16" s="19"/>
      <c r="C16" s="26" t="s">
        <v>47</v>
      </c>
      <c r="D16" s="11" t="s">
        <v>16</v>
      </c>
      <c r="E16" s="29"/>
      <c r="F16" s="29"/>
      <c r="G16" s="33" t="s">
        <v>17</v>
      </c>
      <c r="H16" s="14" t="n">
        <v>2020</v>
      </c>
      <c r="I16" s="14" t="s">
        <v>18</v>
      </c>
      <c r="J16" s="24" t="s">
        <v>48</v>
      </c>
    </row>
    <row r="17" customFormat="false" ht="93" hidden="false" customHeight="true" outlineLevel="0" collapsed="false">
      <c r="A17" s="18" t="n">
        <v>7</v>
      </c>
      <c r="B17" s="19"/>
      <c r="C17" s="23" t="s">
        <v>49</v>
      </c>
      <c r="D17" s="10" t="s">
        <v>50</v>
      </c>
      <c r="E17" s="21"/>
      <c r="F17" s="21"/>
      <c r="G17" s="12" t="s">
        <v>17</v>
      </c>
      <c r="H17" s="18" t="n">
        <v>2020</v>
      </c>
      <c r="I17" s="18" t="s">
        <v>18</v>
      </c>
      <c r="J17" s="24" t="s">
        <v>51</v>
      </c>
    </row>
    <row r="18" customFormat="false" ht="89.25" hidden="false" customHeight="false" outlineLevel="0" collapsed="false">
      <c r="A18" s="18" t="n">
        <v>8</v>
      </c>
      <c r="B18" s="19"/>
      <c r="C18" s="23" t="s">
        <v>52</v>
      </c>
      <c r="D18" s="32" t="s">
        <v>53</v>
      </c>
      <c r="E18" s="21" t="n">
        <v>0</v>
      </c>
      <c r="F18" s="21" t="n">
        <v>1143.2</v>
      </c>
      <c r="G18" s="12" t="s">
        <v>17</v>
      </c>
      <c r="H18" s="18" t="s">
        <v>54</v>
      </c>
      <c r="I18" s="18" t="s">
        <v>45</v>
      </c>
      <c r="J18" s="32" t="s">
        <v>55</v>
      </c>
    </row>
    <row r="19" customFormat="false" ht="102" hidden="false" customHeight="false" outlineLevel="0" collapsed="false">
      <c r="A19" s="18" t="n">
        <v>9</v>
      </c>
      <c r="B19" s="19"/>
      <c r="C19" s="23" t="s">
        <v>56</v>
      </c>
      <c r="D19" s="32" t="s">
        <v>57</v>
      </c>
      <c r="E19" s="21" t="n">
        <v>0</v>
      </c>
      <c r="F19" s="21"/>
      <c r="G19" s="12" t="s">
        <v>17</v>
      </c>
      <c r="H19" s="18" t="n">
        <v>2023</v>
      </c>
      <c r="I19" s="18" t="s">
        <v>45</v>
      </c>
      <c r="J19" s="32" t="s">
        <v>58</v>
      </c>
    </row>
    <row r="20" customFormat="false" ht="153" hidden="false" customHeight="true" outlineLevel="0" collapsed="false">
      <c r="A20" s="18" t="n">
        <v>10</v>
      </c>
      <c r="B20" s="19"/>
      <c r="C20" s="23" t="s">
        <v>59</v>
      </c>
      <c r="D20" s="32" t="s">
        <v>60</v>
      </c>
      <c r="E20" s="21" t="n">
        <v>0</v>
      </c>
      <c r="F20" s="21"/>
      <c r="G20" s="12" t="s">
        <v>17</v>
      </c>
      <c r="H20" s="18" t="n">
        <v>2022</v>
      </c>
      <c r="I20" s="18" t="s">
        <v>45</v>
      </c>
      <c r="J20" s="34" t="s">
        <v>61</v>
      </c>
    </row>
    <row r="21" customFormat="false" ht="130.5" hidden="false" customHeight="true" outlineLevel="0" collapsed="false">
      <c r="A21" s="18" t="n">
        <v>11</v>
      </c>
      <c r="B21" s="19"/>
      <c r="C21" s="23" t="s">
        <v>62</v>
      </c>
      <c r="D21" s="32" t="s">
        <v>63</v>
      </c>
      <c r="E21" s="21" t="n">
        <v>0</v>
      </c>
      <c r="F21" s="21"/>
      <c r="G21" s="12" t="s">
        <v>17</v>
      </c>
      <c r="H21" s="18"/>
      <c r="I21" s="18" t="s">
        <v>45</v>
      </c>
      <c r="J21" s="32" t="s">
        <v>64</v>
      </c>
    </row>
    <row r="22" customFormat="false" ht="60.75" hidden="false" customHeight="true" outlineLevel="0" collapsed="false">
      <c r="A22" s="18" t="n">
        <v>12</v>
      </c>
      <c r="B22" s="19"/>
      <c r="C22" s="23" t="s">
        <v>65</v>
      </c>
      <c r="D22" s="10" t="s">
        <v>66</v>
      </c>
      <c r="E22" s="29"/>
      <c r="F22" s="29"/>
      <c r="G22" s="12" t="s">
        <v>17</v>
      </c>
      <c r="H22" s="18" t="n">
        <v>2022</v>
      </c>
      <c r="I22" s="18" t="s">
        <v>18</v>
      </c>
      <c r="J22" s="24" t="s">
        <v>27</v>
      </c>
    </row>
    <row r="23" customFormat="false" ht="51" hidden="false" customHeight="true" outlineLevel="0" collapsed="false">
      <c r="A23" s="18" t="n">
        <v>13</v>
      </c>
      <c r="B23" s="19"/>
      <c r="C23" s="23" t="s">
        <v>67</v>
      </c>
      <c r="D23" s="10" t="s">
        <v>68</v>
      </c>
      <c r="E23" s="21"/>
      <c r="F23" s="21"/>
      <c r="G23" s="12" t="s">
        <v>17</v>
      </c>
      <c r="H23" s="18" t="n">
        <v>2023</v>
      </c>
      <c r="I23" s="18" t="s">
        <v>18</v>
      </c>
      <c r="J23" s="24" t="s">
        <v>69</v>
      </c>
    </row>
    <row r="24" customFormat="false" ht="215.25" hidden="false" customHeight="true" outlineLevel="0" collapsed="false">
      <c r="A24" s="18" t="n">
        <v>14</v>
      </c>
      <c r="B24" s="19"/>
      <c r="C24" s="23" t="s">
        <v>70</v>
      </c>
      <c r="D24" s="10" t="s">
        <v>71</v>
      </c>
      <c r="E24" s="21" t="n">
        <v>0</v>
      </c>
      <c r="F24" s="21" t="n">
        <v>1177.5</v>
      </c>
      <c r="G24" s="12" t="s">
        <v>17</v>
      </c>
      <c r="H24" s="18" t="s">
        <v>31</v>
      </c>
      <c r="I24" s="18" t="s">
        <v>45</v>
      </c>
      <c r="J24" s="24" t="s">
        <v>72</v>
      </c>
    </row>
    <row r="25" customFormat="false" ht="51" hidden="false" customHeight="false" outlineLevel="0" collapsed="false">
      <c r="A25" s="18" t="n">
        <v>15</v>
      </c>
      <c r="B25" s="19"/>
      <c r="C25" s="23" t="s">
        <v>73</v>
      </c>
      <c r="D25" s="10"/>
      <c r="E25" s="21" t="n">
        <v>0</v>
      </c>
      <c r="F25" s="21"/>
      <c r="G25" s="12" t="s">
        <v>17</v>
      </c>
      <c r="H25" s="18" t="n">
        <v>2022</v>
      </c>
      <c r="I25" s="18" t="s">
        <v>45</v>
      </c>
      <c r="J25" s="32" t="s">
        <v>74</v>
      </c>
    </row>
    <row r="26" customFormat="false" ht="42.75" hidden="false" customHeight="true" outlineLevel="0" collapsed="false">
      <c r="A26" s="18" t="n">
        <v>16</v>
      </c>
      <c r="B26" s="19"/>
      <c r="C26" s="23" t="s">
        <v>75</v>
      </c>
      <c r="D26" s="10" t="s">
        <v>76</v>
      </c>
      <c r="E26" s="21" t="n">
        <v>0</v>
      </c>
      <c r="F26" s="21"/>
      <c r="G26" s="12" t="s">
        <v>17</v>
      </c>
      <c r="H26" s="18" t="n">
        <v>2023</v>
      </c>
      <c r="I26" s="18" t="s">
        <v>45</v>
      </c>
      <c r="J26" s="32" t="s">
        <v>77</v>
      </c>
    </row>
    <row r="27" customFormat="false" ht="130.5" hidden="false" customHeight="true" outlineLevel="0" collapsed="false">
      <c r="A27" s="18" t="n">
        <v>17</v>
      </c>
      <c r="B27" s="19"/>
      <c r="C27" s="23" t="s">
        <v>78</v>
      </c>
      <c r="D27" s="10" t="s">
        <v>76</v>
      </c>
      <c r="E27" s="21" t="n">
        <v>0</v>
      </c>
      <c r="F27" s="21"/>
      <c r="G27" s="12" t="s">
        <v>17</v>
      </c>
      <c r="H27" s="10" t="s">
        <v>79</v>
      </c>
      <c r="I27" s="18" t="s">
        <v>45</v>
      </c>
      <c r="J27" s="32" t="s">
        <v>80</v>
      </c>
    </row>
    <row r="28" customFormat="false" ht="90" hidden="false" customHeight="true" outlineLevel="0" collapsed="false">
      <c r="A28" s="18" t="n">
        <v>18</v>
      </c>
      <c r="B28" s="19"/>
      <c r="C28" s="23" t="s">
        <v>81</v>
      </c>
      <c r="D28" s="10" t="s">
        <v>76</v>
      </c>
      <c r="E28" s="21" t="n">
        <v>0</v>
      </c>
      <c r="F28" s="21"/>
      <c r="G28" s="12" t="s">
        <v>17</v>
      </c>
      <c r="H28" s="10" t="s">
        <v>79</v>
      </c>
      <c r="I28" s="18" t="s">
        <v>45</v>
      </c>
      <c r="J28" s="32" t="s">
        <v>82</v>
      </c>
    </row>
    <row r="29" s="35" customFormat="true" ht="78.75" hidden="false" customHeight="true" outlineLevel="0" collapsed="false">
      <c r="A29" s="14" t="n">
        <v>19</v>
      </c>
      <c r="B29" s="19"/>
      <c r="C29" s="26" t="s">
        <v>83</v>
      </c>
      <c r="D29" s="11"/>
      <c r="E29" s="29" t="n">
        <v>0</v>
      </c>
      <c r="F29" s="29"/>
      <c r="G29" s="33" t="s">
        <v>17</v>
      </c>
      <c r="H29" s="11" t="s">
        <v>79</v>
      </c>
      <c r="I29" s="14" t="s">
        <v>45</v>
      </c>
      <c r="J29" s="24" t="s">
        <v>84</v>
      </c>
    </row>
    <row r="30" customFormat="false" ht="80.25" hidden="false" customHeight="true" outlineLevel="0" collapsed="false">
      <c r="A30" s="18" t="n">
        <v>20</v>
      </c>
      <c r="B30" s="19"/>
      <c r="C30" s="26" t="s">
        <v>85</v>
      </c>
      <c r="D30" s="11" t="s">
        <v>86</v>
      </c>
      <c r="E30" s="29" t="n">
        <v>200</v>
      </c>
      <c r="F30" s="29"/>
      <c r="G30" s="12" t="s">
        <v>17</v>
      </c>
      <c r="H30" s="14" t="n">
        <v>2021</v>
      </c>
      <c r="I30" s="14" t="s">
        <v>18</v>
      </c>
      <c r="J30" s="24" t="s">
        <v>87</v>
      </c>
    </row>
    <row r="31" customFormat="false" ht="128.25" hidden="false" customHeight="true" outlineLevel="0" collapsed="false">
      <c r="A31" s="18" t="n">
        <v>21</v>
      </c>
      <c r="B31" s="19"/>
      <c r="C31" s="23" t="s">
        <v>88</v>
      </c>
      <c r="D31" s="32" t="s">
        <v>89</v>
      </c>
      <c r="E31" s="21" t="n">
        <v>0</v>
      </c>
      <c r="F31" s="21"/>
      <c r="G31" s="12" t="s">
        <v>90</v>
      </c>
      <c r="H31" s="18" t="n">
        <v>2022</v>
      </c>
      <c r="I31" s="18" t="s">
        <v>45</v>
      </c>
      <c r="J31" s="32" t="s">
        <v>91</v>
      </c>
    </row>
    <row r="32" customFormat="false" ht="73.5" hidden="false" customHeight="true" outlineLevel="0" collapsed="false">
      <c r="A32" s="36"/>
      <c r="B32" s="37" t="s">
        <v>92</v>
      </c>
      <c r="C32" s="38"/>
      <c r="D32" s="39"/>
      <c r="E32" s="40" t="n">
        <f aca="false">E7+E9+E10+E11+E12+E13+E14+E15+E16+E17+E18+E19+E20+E21+E22+E23+E24+E25+E26+E27+E28+E29+E30+E31</f>
        <v>4700</v>
      </c>
      <c r="F32" s="40" t="n">
        <f aca="false">F7+F9+F10+F11+F12+F13+F14+F15+F16+F17+F18+F19+F20+F21+F22+F23+F24+F25+F26+F27+F28+F29+F30+F31</f>
        <v>2720.7</v>
      </c>
      <c r="G32" s="41"/>
      <c r="H32" s="39"/>
      <c r="I32" s="39"/>
      <c r="J32" s="42"/>
    </row>
    <row r="33" customFormat="false" ht="43.5" hidden="false" customHeight="true" outlineLevel="0" collapsed="false">
      <c r="A33" s="18" t="n">
        <v>1</v>
      </c>
      <c r="B33" s="43" t="s">
        <v>93</v>
      </c>
      <c r="C33" s="23" t="s">
        <v>94</v>
      </c>
      <c r="D33" s="10" t="s">
        <v>95</v>
      </c>
      <c r="E33" s="21" t="n">
        <v>0</v>
      </c>
      <c r="F33" s="21"/>
      <c r="G33" s="12" t="s">
        <v>17</v>
      </c>
      <c r="H33" s="18" t="n">
        <v>2019</v>
      </c>
      <c r="I33" s="18" t="s">
        <v>45</v>
      </c>
      <c r="J33" s="44" t="s">
        <v>96</v>
      </c>
    </row>
    <row r="34" customFormat="false" ht="47.25" hidden="false" customHeight="false" outlineLevel="0" collapsed="false">
      <c r="A34" s="18" t="n">
        <v>2</v>
      </c>
      <c r="B34" s="43"/>
      <c r="C34" s="23" t="s">
        <v>97</v>
      </c>
      <c r="D34" s="10" t="s">
        <v>98</v>
      </c>
      <c r="E34" s="21" t="n">
        <v>0</v>
      </c>
      <c r="F34" s="21"/>
      <c r="G34" s="12" t="s">
        <v>17</v>
      </c>
      <c r="H34" s="18" t="n">
        <v>2022</v>
      </c>
      <c r="I34" s="18" t="s">
        <v>45</v>
      </c>
      <c r="J34" s="24" t="s">
        <v>99</v>
      </c>
    </row>
    <row r="35" customFormat="false" ht="86.25" hidden="false" customHeight="true" outlineLevel="0" collapsed="false">
      <c r="A35" s="36"/>
      <c r="B35" s="37" t="s">
        <v>100</v>
      </c>
      <c r="C35" s="38"/>
      <c r="D35" s="39"/>
      <c r="E35" s="40" t="n">
        <f aca="false">E33+E34</f>
        <v>0</v>
      </c>
      <c r="F35" s="40" t="n">
        <f aca="false">F33+F34</f>
        <v>0</v>
      </c>
      <c r="G35" s="41"/>
      <c r="H35" s="39"/>
      <c r="I35" s="39"/>
      <c r="J35" s="42"/>
    </row>
    <row r="36" customFormat="false" ht="74.25" hidden="false" customHeight="true" outlineLevel="0" collapsed="false">
      <c r="A36" s="18" t="n">
        <v>1</v>
      </c>
      <c r="B36" s="19" t="s">
        <v>101</v>
      </c>
      <c r="C36" s="23" t="s">
        <v>102</v>
      </c>
      <c r="D36" s="10" t="s">
        <v>103</v>
      </c>
      <c r="E36" s="21"/>
      <c r="F36" s="21"/>
      <c r="G36" s="12" t="s">
        <v>36</v>
      </c>
      <c r="H36" s="18" t="s">
        <v>104</v>
      </c>
      <c r="I36" s="14" t="s">
        <v>105</v>
      </c>
      <c r="J36" s="24" t="s">
        <v>106</v>
      </c>
    </row>
    <row r="37" customFormat="false" ht="38.25" hidden="false" customHeight="true" outlineLevel="0" collapsed="false">
      <c r="A37" s="18" t="n">
        <v>2</v>
      </c>
      <c r="B37" s="19"/>
      <c r="C37" s="23" t="s">
        <v>107</v>
      </c>
      <c r="D37" s="10"/>
      <c r="E37" s="21"/>
      <c r="F37" s="21"/>
      <c r="G37" s="12"/>
      <c r="H37" s="18"/>
      <c r="I37" s="18"/>
      <c r="J37" s="24" t="s">
        <v>108</v>
      </c>
    </row>
    <row r="38" customFormat="false" ht="42.75" hidden="false" customHeight="true" outlineLevel="0" collapsed="false">
      <c r="A38" s="18" t="s">
        <v>21</v>
      </c>
      <c r="B38" s="19"/>
      <c r="C38" s="45" t="s">
        <v>109</v>
      </c>
      <c r="D38" s="10" t="s">
        <v>110</v>
      </c>
      <c r="E38" s="21" t="n">
        <v>4000</v>
      </c>
      <c r="F38" s="21"/>
      <c r="G38" s="12" t="s">
        <v>17</v>
      </c>
      <c r="H38" s="18" t="s">
        <v>111</v>
      </c>
      <c r="I38" s="18" t="s">
        <v>18</v>
      </c>
      <c r="J38" s="24"/>
    </row>
    <row r="39" customFormat="false" ht="48.75" hidden="false" customHeight="true" outlineLevel="0" collapsed="false">
      <c r="A39" s="18" t="s">
        <v>25</v>
      </c>
      <c r="B39" s="19"/>
      <c r="C39" s="45" t="s">
        <v>112</v>
      </c>
      <c r="D39" s="10"/>
      <c r="E39" s="21"/>
      <c r="F39" s="21"/>
      <c r="G39" s="12" t="s">
        <v>17</v>
      </c>
      <c r="H39" s="18" t="n">
        <v>2020</v>
      </c>
      <c r="I39" s="18" t="s">
        <v>18</v>
      </c>
      <c r="J39" s="24"/>
    </row>
    <row r="40" customFormat="false" ht="91.5" hidden="false" customHeight="true" outlineLevel="0" collapsed="false">
      <c r="A40" s="36"/>
      <c r="B40" s="37" t="s">
        <v>113</v>
      </c>
      <c r="C40" s="38"/>
      <c r="D40" s="39"/>
      <c r="E40" s="40" t="n">
        <f aca="false">E36+E38+E39</f>
        <v>4000</v>
      </c>
      <c r="F40" s="40" t="n">
        <f aca="false">F36+F38+F39</f>
        <v>0</v>
      </c>
      <c r="G40" s="41"/>
      <c r="H40" s="39"/>
      <c r="I40" s="39"/>
      <c r="J40" s="42"/>
    </row>
    <row r="41" customFormat="false" ht="142.5" hidden="false" customHeight="true" outlineLevel="0" collapsed="false">
      <c r="A41" s="18" t="n">
        <v>1</v>
      </c>
      <c r="B41" s="19" t="s">
        <v>114</v>
      </c>
      <c r="C41" s="23" t="s">
        <v>115</v>
      </c>
      <c r="D41" s="32" t="s">
        <v>116</v>
      </c>
      <c r="E41" s="21"/>
      <c r="F41" s="21" t="n">
        <v>8743.7</v>
      </c>
      <c r="G41" s="12" t="s">
        <v>36</v>
      </c>
      <c r="H41" s="10" t="s">
        <v>31</v>
      </c>
      <c r="I41" s="14" t="s">
        <v>105</v>
      </c>
      <c r="J41" s="24" t="s">
        <v>117</v>
      </c>
    </row>
    <row r="42" customFormat="false" ht="173.25" hidden="false" customHeight="true" outlineLevel="0" collapsed="false">
      <c r="A42" s="18" t="n">
        <v>2</v>
      </c>
      <c r="B42" s="19"/>
      <c r="C42" s="26" t="s">
        <v>118</v>
      </c>
      <c r="D42" s="11" t="s">
        <v>119</v>
      </c>
      <c r="E42" s="29"/>
      <c r="F42" s="29"/>
      <c r="G42" s="33" t="s">
        <v>17</v>
      </c>
      <c r="H42" s="11" t="s">
        <v>31</v>
      </c>
      <c r="I42" s="14" t="s">
        <v>18</v>
      </c>
      <c r="J42" s="24" t="s">
        <v>120</v>
      </c>
    </row>
    <row r="43" customFormat="false" ht="90.75" hidden="false" customHeight="true" outlineLevel="0" collapsed="false">
      <c r="A43" s="36"/>
      <c r="B43" s="37" t="s">
        <v>121</v>
      </c>
      <c r="C43" s="38"/>
      <c r="D43" s="39"/>
      <c r="E43" s="40" t="n">
        <f aca="false">E41+E42</f>
        <v>0</v>
      </c>
      <c r="F43" s="40" t="n">
        <f aca="false">F41+F42</f>
        <v>8743.7</v>
      </c>
      <c r="G43" s="41"/>
      <c r="H43" s="39"/>
      <c r="I43" s="39"/>
      <c r="J43" s="46"/>
    </row>
    <row r="44" customFormat="false" ht="75.75" hidden="false" customHeight="true" outlineLevel="0" collapsed="false">
      <c r="A44" s="18" t="n">
        <v>1</v>
      </c>
      <c r="B44" s="47" t="s">
        <v>122</v>
      </c>
      <c r="C44" s="23" t="s">
        <v>123</v>
      </c>
      <c r="D44" s="18"/>
      <c r="E44" s="21" t="n">
        <v>12351.1</v>
      </c>
      <c r="F44" s="21" t="n">
        <v>70460.3</v>
      </c>
      <c r="G44" s="12" t="s">
        <v>36</v>
      </c>
      <c r="H44" s="18" t="s">
        <v>124</v>
      </c>
      <c r="I44" s="18" t="s">
        <v>125</v>
      </c>
      <c r="J44" s="44" t="s">
        <v>126</v>
      </c>
    </row>
    <row r="45" customFormat="false" ht="93.75" hidden="false" customHeight="true" outlineLevel="0" collapsed="false">
      <c r="A45" s="36"/>
      <c r="B45" s="37" t="s">
        <v>127</v>
      </c>
      <c r="C45" s="38"/>
      <c r="D45" s="39"/>
      <c r="E45" s="40" t="n">
        <f aca="false">E44</f>
        <v>12351.1</v>
      </c>
      <c r="F45" s="40" t="n">
        <f aca="false">F44</f>
        <v>70460.3</v>
      </c>
      <c r="G45" s="41"/>
      <c r="H45" s="39"/>
      <c r="I45" s="39"/>
      <c r="J45" s="42"/>
    </row>
    <row r="46" customFormat="false" ht="132.75" hidden="false" customHeight="true" outlineLevel="0" collapsed="false">
      <c r="A46" s="48" t="n">
        <v>1</v>
      </c>
      <c r="B46" s="19" t="s">
        <v>128</v>
      </c>
      <c r="C46" s="43" t="s">
        <v>129</v>
      </c>
      <c r="D46" s="10" t="s">
        <v>130</v>
      </c>
      <c r="E46" s="21"/>
      <c r="F46" s="21"/>
      <c r="G46" s="12" t="s">
        <v>131</v>
      </c>
      <c r="H46" s="18"/>
      <c r="I46" s="18" t="s">
        <v>125</v>
      </c>
      <c r="J46" s="24" t="s">
        <v>132</v>
      </c>
    </row>
    <row r="47" customFormat="false" ht="169.5" hidden="false" customHeight="true" outlineLevel="0" collapsed="false">
      <c r="A47" s="48"/>
      <c r="B47" s="19"/>
      <c r="C47" s="43"/>
      <c r="D47" s="10" t="s">
        <v>133</v>
      </c>
      <c r="E47" s="21"/>
      <c r="F47" s="21"/>
      <c r="G47" s="12" t="s">
        <v>131</v>
      </c>
      <c r="H47" s="18"/>
      <c r="I47" s="18" t="s">
        <v>125</v>
      </c>
      <c r="J47" s="24" t="s">
        <v>132</v>
      </c>
    </row>
    <row r="48" customFormat="false" ht="106.5" hidden="false" customHeight="true" outlineLevel="0" collapsed="false">
      <c r="A48" s="48"/>
      <c r="B48" s="19"/>
      <c r="C48" s="43"/>
      <c r="D48" s="28" t="s">
        <v>134</v>
      </c>
      <c r="E48" s="21"/>
      <c r="F48" s="21"/>
      <c r="G48" s="12" t="s">
        <v>135</v>
      </c>
      <c r="H48" s="18"/>
      <c r="I48" s="49"/>
      <c r="J48" s="24" t="s">
        <v>136</v>
      </c>
    </row>
    <row r="49" customFormat="false" ht="31.5" hidden="false" customHeight="false" outlineLevel="0" collapsed="false">
      <c r="A49" s="18" t="n">
        <v>2</v>
      </c>
      <c r="B49" s="19"/>
      <c r="C49" s="50" t="s">
        <v>137</v>
      </c>
      <c r="D49" s="28"/>
      <c r="E49" s="51"/>
      <c r="F49" s="51"/>
      <c r="G49" s="52"/>
      <c r="H49" s="49"/>
      <c r="I49" s="49"/>
      <c r="J49" s="22"/>
    </row>
    <row r="50" customFormat="false" ht="81" hidden="false" customHeight="true" outlineLevel="0" collapsed="false">
      <c r="A50" s="18" t="s">
        <v>21</v>
      </c>
      <c r="B50" s="19"/>
      <c r="C50" s="50" t="s">
        <v>138</v>
      </c>
      <c r="D50" s="28" t="s">
        <v>139</v>
      </c>
      <c r="E50" s="51" t="n">
        <v>0</v>
      </c>
      <c r="F50" s="51"/>
      <c r="G50" s="52" t="s">
        <v>140</v>
      </c>
      <c r="H50" s="10" t="s">
        <v>31</v>
      </c>
      <c r="I50" s="49" t="s">
        <v>45</v>
      </c>
      <c r="J50" s="34" t="s">
        <v>141</v>
      </c>
    </row>
    <row r="51" customFormat="false" ht="60" hidden="false" customHeight="true" outlineLevel="0" collapsed="false">
      <c r="A51" s="18" t="s">
        <v>25</v>
      </c>
      <c r="B51" s="19"/>
      <c r="C51" s="50" t="s">
        <v>142</v>
      </c>
      <c r="D51" s="28" t="s">
        <v>143</v>
      </c>
      <c r="E51" s="51" t="n">
        <v>0</v>
      </c>
      <c r="F51" s="51"/>
      <c r="G51" s="12" t="s">
        <v>17</v>
      </c>
      <c r="H51" s="10" t="s">
        <v>31</v>
      </c>
      <c r="I51" s="49" t="s">
        <v>45</v>
      </c>
      <c r="J51" s="53" t="s">
        <v>144</v>
      </c>
    </row>
    <row r="52" customFormat="false" ht="76.5" hidden="false" customHeight="true" outlineLevel="0" collapsed="false">
      <c r="A52" s="18" t="s">
        <v>28</v>
      </c>
      <c r="B52" s="19"/>
      <c r="C52" s="50" t="s">
        <v>145</v>
      </c>
      <c r="D52" s="28" t="s">
        <v>146</v>
      </c>
      <c r="E52" s="28"/>
      <c r="F52" s="28"/>
      <c r="G52" s="28"/>
      <c r="H52" s="28"/>
      <c r="I52" s="49" t="s">
        <v>45</v>
      </c>
      <c r="J52" s="53" t="s">
        <v>147</v>
      </c>
    </row>
    <row r="53" customFormat="false" ht="94.5" hidden="false" customHeight="true" outlineLevel="0" collapsed="false">
      <c r="A53" s="18" t="s">
        <v>33</v>
      </c>
      <c r="B53" s="19"/>
      <c r="C53" s="50" t="s">
        <v>148</v>
      </c>
      <c r="D53" s="28" t="s">
        <v>149</v>
      </c>
      <c r="E53" s="28"/>
      <c r="F53" s="28"/>
      <c r="G53" s="28"/>
      <c r="H53" s="28"/>
      <c r="I53" s="49" t="s">
        <v>45</v>
      </c>
      <c r="J53" s="53" t="s">
        <v>150</v>
      </c>
    </row>
    <row r="54" customFormat="false" ht="121.5" hidden="false" customHeight="true" outlineLevel="0" collapsed="false">
      <c r="A54" s="18" t="n">
        <v>3</v>
      </c>
      <c r="B54" s="19"/>
      <c r="C54" s="50" t="s">
        <v>151</v>
      </c>
      <c r="D54" s="28" t="s">
        <v>152</v>
      </c>
      <c r="E54" s="51" t="n">
        <v>0</v>
      </c>
      <c r="F54" s="51"/>
      <c r="G54" s="52" t="s">
        <v>17</v>
      </c>
      <c r="H54" s="10" t="s">
        <v>31</v>
      </c>
      <c r="I54" s="49" t="s">
        <v>45</v>
      </c>
      <c r="J54" s="34" t="s">
        <v>153</v>
      </c>
    </row>
    <row r="55" customFormat="false" ht="53.25" hidden="false" customHeight="true" outlineLevel="0" collapsed="false">
      <c r="A55" s="18" t="n">
        <v>4</v>
      </c>
      <c r="B55" s="19"/>
      <c r="C55" s="50" t="s">
        <v>154</v>
      </c>
      <c r="D55" s="28" t="s">
        <v>152</v>
      </c>
      <c r="E55" s="51" t="n">
        <v>0</v>
      </c>
      <c r="F55" s="51"/>
      <c r="G55" s="52" t="s">
        <v>17</v>
      </c>
      <c r="H55" s="10" t="s">
        <v>31</v>
      </c>
      <c r="I55" s="49" t="s">
        <v>45</v>
      </c>
      <c r="J55" s="34" t="s">
        <v>155</v>
      </c>
    </row>
    <row r="56" customFormat="false" ht="75" hidden="false" customHeight="true" outlineLevel="0" collapsed="false">
      <c r="A56" s="18" t="n">
        <v>5</v>
      </c>
      <c r="B56" s="19"/>
      <c r="C56" s="54" t="s">
        <v>156</v>
      </c>
      <c r="D56" s="10" t="s">
        <v>157</v>
      </c>
      <c r="E56" s="21" t="n">
        <v>0</v>
      </c>
      <c r="F56" s="21"/>
      <c r="G56" s="12" t="s">
        <v>17</v>
      </c>
      <c r="H56" s="18" t="n">
        <v>2022</v>
      </c>
      <c r="I56" s="18" t="s">
        <v>45</v>
      </c>
      <c r="J56" s="34" t="s">
        <v>158</v>
      </c>
    </row>
    <row r="57" customFormat="false" ht="59.25" hidden="false" customHeight="true" outlineLevel="0" collapsed="false">
      <c r="A57" s="18" t="n">
        <v>6</v>
      </c>
      <c r="B57" s="19"/>
      <c r="C57" s="54" t="s">
        <v>159</v>
      </c>
      <c r="D57" s="10" t="s">
        <v>76</v>
      </c>
      <c r="E57" s="21" t="n">
        <v>0</v>
      </c>
      <c r="F57" s="21"/>
      <c r="G57" s="12" t="s">
        <v>17</v>
      </c>
      <c r="H57" s="18" t="n">
        <v>2023</v>
      </c>
      <c r="I57" s="18" t="s">
        <v>45</v>
      </c>
      <c r="J57" s="34" t="s">
        <v>160</v>
      </c>
    </row>
    <row r="58" customFormat="false" ht="57" hidden="false" customHeight="true" outlineLevel="0" collapsed="false">
      <c r="A58" s="18" t="n">
        <v>7</v>
      </c>
      <c r="B58" s="19"/>
      <c r="C58" s="50" t="s">
        <v>161</v>
      </c>
      <c r="D58" s="28" t="s">
        <v>162</v>
      </c>
      <c r="E58" s="51"/>
      <c r="F58" s="51"/>
      <c r="G58" s="12" t="s">
        <v>17</v>
      </c>
      <c r="H58" s="10" t="s">
        <v>31</v>
      </c>
      <c r="I58" s="49" t="s">
        <v>18</v>
      </c>
      <c r="J58" s="25" t="s">
        <v>163</v>
      </c>
    </row>
    <row r="59" customFormat="false" ht="75.75" hidden="false" customHeight="true" outlineLevel="0" collapsed="false">
      <c r="A59" s="18" t="n">
        <v>8</v>
      </c>
      <c r="B59" s="19"/>
      <c r="C59" s="50" t="s">
        <v>164</v>
      </c>
      <c r="D59" s="28" t="s">
        <v>162</v>
      </c>
      <c r="E59" s="51"/>
      <c r="F59" s="51"/>
      <c r="G59" s="12" t="s">
        <v>17</v>
      </c>
      <c r="H59" s="10" t="s">
        <v>31</v>
      </c>
      <c r="I59" s="49" t="s">
        <v>18</v>
      </c>
      <c r="J59" s="24" t="s">
        <v>165</v>
      </c>
    </row>
    <row r="60" customFormat="false" ht="84.75" hidden="false" customHeight="true" outlineLevel="0" collapsed="false">
      <c r="A60" s="18" t="n">
        <v>9</v>
      </c>
      <c r="B60" s="19"/>
      <c r="C60" s="54" t="s">
        <v>166</v>
      </c>
      <c r="D60" s="10" t="s">
        <v>16</v>
      </c>
      <c r="E60" s="21"/>
      <c r="F60" s="21"/>
      <c r="G60" s="12" t="s">
        <v>17</v>
      </c>
      <c r="H60" s="18" t="n">
        <v>2019</v>
      </c>
      <c r="I60" s="18" t="s">
        <v>18</v>
      </c>
      <c r="J60" s="24" t="s">
        <v>167</v>
      </c>
    </row>
    <row r="61" customFormat="false" ht="78.75" hidden="false" customHeight="false" outlineLevel="0" collapsed="false">
      <c r="A61" s="18" t="n">
        <v>10</v>
      </c>
      <c r="B61" s="19"/>
      <c r="C61" s="55" t="s">
        <v>168</v>
      </c>
      <c r="D61" s="10" t="s">
        <v>16</v>
      </c>
      <c r="E61" s="29"/>
      <c r="F61" s="29"/>
      <c r="G61" s="12" t="s">
        <v>17</v>
      </c>
      <c r="H61" s="10" t="s">
        <v>31</v>
      </c>
      <c r="I61" s="14" t="s">
        <v>18</v>
      </c>
      <c r="J61" s="24" t="s">
        <v>169</v>
      </c>
    </row>
    <row r="62" customFormat="false" ht="191.25" hidden="false" customHeight="false" outlineLevel="0" collapsed="false">
      <c r="A62" s="18" t="n">
        <v>11</v>
      </c>
      <c r="B62" s="19"/>
      <c r="C62" s="54" t="s">
        <v>170</v>
      </c>
      <c r="D62" s="10" t="s">
        <v>171</v>
      </c>
      <c r="E62" s="21"/>
      <c r="F62" s="21"/>
      <c r="G62" s="12"/>
      <c r="H62" s="10" t="s">
        <v>31</v>
      </c>
      <c r="I62" s="18" t="s">
        <v>125</v>
      </c>
      <c r="J62" s="53" t="s">
        <v>172</v>
      </c>
    </row>
    <row r="63" customFormat="false" ht="63" hidden="false" customHeight="false" outlineLevel="0" collapsed="false">
      <c r="A63" s="18" t="n">
        <v>12</v>
      </c>
      <c r="B63" s="19"/>
      <c r="C63" s="54" t="s">
        <v>173</v>
      </c>
      <c r="D63" s="10" t="s">
        <v>16</v>
      </c>
      <c r="E63" s="21"/>
      <c r="F63" s="21"/>
      <c r="G63" s="12" t="s">
        <v>17</v>
      </c>
      <c r="H63" s="10" t="s">
        <v>31</v>
      </c>
      <c r="I63" s="18" t="s">
        <v>18</v>
      </c>
      <c r="J63" s="44" t="s">
        <v>174</v>
      </c>
    </row>
    <row r="64" customFormat="false" ht="111" hidden="false" customHeight="true" outlineLevel="0" collapsed="false">
      <c r="A64" s="18" t="n">
        <v>13</v>
      </c>
      <c r="B64" s="19"/>
      <c r="C64" s="54" t="s">
        <v>175</v>
      </c>
      <c r="D64" s="10" t="s">
        <v>176</v>
      </c>
      <c r="E64" s="21"/>
      <c r="F64" s="21"/>
      <c r="G64" s="12" t="s">
        <v>17</v>
      </c>
      <c r="H64" s="10" t="s">
        <v>31</v>
      </c>
      <c r="I64" s="18" t="s">
        <v>18</v>
      </c>
      <c r="J64" s="24" t="s">
        <v>177</v>
      </c>
    </row>
    <row r="65" customFormat="false" ht="47.25" hidden="false" customHeight="false" outlineLevel="0" collapsed="false">
      <c r="A65" s="18" t="n">
        <v>14</v>
      </c>
      <c r="B65" s="19"/>
      <c r="C65" s="54" t="s">
        <v>178</v>
      </c>
      <c r="D65" s="10" t="s">
        <v>16</v>
      </c>
      <c r="E65" s="21"/>
      <c r="F65" s="21"/>
      <c r="G65" s="12" t="s">
        <v>17</v>
      </c>
      <c r="H65" s="10" t="s">
        <v>31</v>
      </c>
      <c r="I65" s="18" t="s">
        <v>18</v>
      </c>
      <c r="J65" s="24" t="s">
        <v>179</v>
      </c>
    </row>
    <row r="66" customFormat="false" ht="38.25" hidden="false" customHeight="false" outlineLevel="0" collapsed="false">
      <c r="A66" s="18" t="n">
        <v>15</v>
      </c>
      <c r="B66" s="19"/>
      <c r="C66" s="54" t="s">
        <v>180</v>
      </c>
      <c r="D66" s="10" t="s">
        <v>16</v>
      </c>
      <c r="E66" s="21"/>
      <c r="F66" s="21"/>
      <c r="G66" s="12" t="s">
        <v>17</v>
      </c>
      <c r="H66" s="10" t="s">
        <v>31</v>
      </c>
      <c r="I66" s="18" t="s">
        <v>18</v>
      </c>
      <c r="J66" s="22"/>
    </row>
    <row r="67" customFormat="false" ht="31.5" hidden="false" customHeight="false" outlineLevel="0" collapsed="false">
      <c r="A67" s="18" t="n">
        <v>16</v>
      </c>
      <c r="B67" s="19"/>
      <c r="C67" s="54" t="s">
        <v>181</v>
      </c>
      <c r="D67" s="10" t="s">
        <v>182</v>
      </c>
      <c r="E67" s="21" t="n">
        <v>0</v>
      </c>
      <c r="F67" s="21"/>
      <c r="G67" s="12" t="s">
        <v>17</v>
      </c>
      <c r="H67" s="18" t="n">
        <v>2019</v>
      </c>
      <c r="I67" s="18" t="s">
        <v>45</v>
      </c>
      <c r="J67" s="24" t="s">
        <v>183</v>
      </c>
    </row>
    <row r="68" customFormat="false" ht="111.75" hidden="false" customHeight="true" outlineLevel="0" collapsed="false">
      <c r="A68" s="18" t="n">
        <v>17</v>
      </c>
      <c r="B68" s="19"/>
      <c r="C68" s="55" t="s">
        <v>184</v>
      </c>
      <c r="D68" s="10" t="s">
        <v>185</v>
      </c>
      <c r="E68" s="29"/>
      <c r="F68" s="29"/>
      <c r="G68" s="12" t="s">
        <v>17</v>
      </c>
      <c r="H68" s="14" t="n">
        <v>2023</v>
      </c>
      <c r="I68" s="14" t="s">
        <v>18</v>
      </c>
      <c r="J68" s="56" t="s">
        <v>186</v>
      </c>
    </row>
    <row r="69" customFormat="false" ht="102" hidden="false" customHeight="true" outlineLevel="0" collapsed="false">
      <c r="A69" s="18" t="n">
        <v>18</v>
      </c>
      <c r="B69" s="19"/>
      <c r="C69" s="54" t="s">
        <v>187</v>
      </c>
      <c r="D69" s="10" t="s">
        <v>185</v>
      </c>
      <c r="E69" s="21"/>
      <c r="F69" s="21"/>
      <c r="G69" s="12" t="s">
        <v>17</v>
      </c>
      <c r="H69" s="18" t="n">
        <v>2023</v>
      </c>
      <c r="I69" s="18" t="s">
        <v>18</v>
      </c>
      <c r="J69" s="24" t="s">
        <v>188</v>
      </c>
    </row>
    <row r="70" customFormat="false" ht="54" hidden="false" customHeight="true" outlineLevel="0" collapsed="false">
      <c r="A70" s="18" t="n">
        <v>19</v>
      </c>
      <c r="B70" s="19"/>
      <c r="C70" s="54" t="s">
        <v>189</v>
      </c>
      <c r="D70" s="10" t="s">
        <v>190</v>
      </c>
      <c r="E70" s="21"/>
      <c r="F70" s="21"/>
      <c r="G70" s="12" t="s">
        <v>17</v>
      </c>
      <c r="H70" s="18" t="n">
        <v>2023</v>
      </c>
      <c r="I70" s="18" t="s">
        <v>18</v>
      </c>
      <c r="J70" s="24" t="s">
        <v>191</v>
      </c>
    </row>
    <row r="71" customFormat="false" ht="78.75" hidden="false" customHeight="true" outlineLevel="0" collapsed="false">
      <c r="A71" s="18" t="n">
        <v>20</v>
      </c>
      <c r="B71" s="19"/>
      <c r="C71" s="54" t="s">
        <v>192</v>
      </c>
      <c r="D71" s="10" t="s">
        <v>193</v>
      </c>
      <c r="E71" s="21"/>
      <c r="F71" s="21"/>
      <c r="G71" s="12" t="s">
        <v>17</v>
      </c>
      <c r="H71" s="18" t="n">
        <v>2023</v>
      </c>
      <c r="I71" s="18" t="s">
        <v>18</v>
      </c>
      <c r="J71" s="24" t="s">
        <v>194</v>
      </c>
    </row>
    <row r="72" customFormat="false" ht="76.5" hidden="false" customHeight="false" outlineLevel="0" collapsed="false">
      <c r="A72" s="18" t="n">
        <v>21</v>
      </c>
      <c r="B72" s="19"/>
      <c r="C72" s="54" t="s">
        <v>195</v>
      </c>
      <c r="D72" s="10" t="s">
        <v>16</v>
      </c>
      <c r="E72" s="21"/>
      <c r="F72" s="21" t="n">
        <v>50</v>
      </c>
      <c r="G72" s="12" t="s">
        <v>17</v>
      </c>
      <c r="H72" s="18" t="n">
        <v>2020</v>
      </c>
      <c r="I72" s="18" t="s">
        <v>18</v>
      </c>
      <c r="J72" s="24" t="s">
        <v>196</v>
      </c>
    </row>
    <row r="73" customFormat="false" ht="72.75" hidden="false" customHeight="true" outlineLevel="0" collapsed="false">
      <c r="A73" s="18" t="n">
        <v>22</v>
      </c>
      <c r="B73" s="19"/>
      <c r="C73" s="55" t="s">
        <v>197</v>
      </c>
      <c r="D73" s="11" t="s">
        <v>198</v>
      </c>
      <c r="E73" s="11"/>
      <c r="F73" s="11"/>
      <c r="G73" s="11"/>
      <c r="H73" s="11"/>
      <c r="I73" s="14" t="s">
        <v>18</v>
      </c>
      <c r="J73" s="24" t="s">
        <v>199</v>
      </c>
    </row>
    <row r="74" customFormat="false" ht="75.75" hidden="false" customHeight="true" outlineLevel="0" collapsed="false">
      <c r="A74" s="18" t="n">
        <v>23</v>
      </c>
      <c r="B74" s="19"/>
      <c r="C74" s="54" t="s">
        <v>200</v>
      </c>
      <c r="D74" s="10" t="s">
        <v>201</v>
      </c>
      <c r="E74" s="21"/>
      <c r="F74" s="21"/>
      <c r="G74" s="12" t="s">
        <v>17</v>
      </c>
      <c r="H74" s="18" t="n">
        <v>2019</v>
      </c>
      <c r="I74" s="18" t="s">
        <v>18</v>
      </c>
      <c r="J74" s="24" t="s">
        <v>202</v>
      </c>
    </row>
    <row r="75" customFormat="false" ht="51" hidden="false" customHeight="false" outlineLevel="0" collapsed="false">
      <c r="A75" s="18" t="n">
        <v>24</v>
      </c>
      <c r="B75" s="19"/>
      <c r="C75" s="55" t="s">
        <v>203</v>
      </c>
      <c r="D75" s="10" t="s">
        <v>204</v>
      </c>
      <c r="E75" s="21" t="n">
        <v>200</v>
      </c>
      <c r="F75" s="21"/>
      <c r="G75" s="12" t="s">
        <v>17</v>
      </c>
      <c r="H75" s="18" t="n">
        <v>2021</v>
      </c>
      <c r="I75" s="18" t="s">
        <v>18</v>
      </c>
      <c r="J75" s="34" t="s">
        <v>205</v>
      </c>
    </row>
    <row r="76" customFormat="false" ht="51.6" hidden="false" customHeight="true" outlineLevel="0" collapsed="false">
      <c r="A76" s="18" t="n">
        <v>25</v>
      </c>
      <c r="B76" s="19"/>
      <c r="C76" s="55" t="s">
        <v>206</v>
      </c>
      <c r="D76" s="10" t="s">
        <v>207</v>
      </c>
      <c r="E76" s="21" t="n">
        <v>100</v>
      </c>
      <c r="F76" s="21"/>
      <c r="G76" s="12" t="s">
        <v>208</v>
      </c>
      <c r="H76" s="18" t="n">
        <v>2021</v>
      </c>
      <c r="I76" s="18" t="s">
        <v>18</v>
      </c>
      <c r="J76" s="34" t="s">
        <v>205</v>
      </c>
    </row>
    <row r="77" s="57" customFormat="true" ht="48.75" hidden="false" customHeight="true" outlineLevel="0" collapsed="false">
      <c r="A77" s="18" t="n">
        <v>26</v>
      </c>
      <c r="B77" s="19"/>
      <c r="C77" s="55" t="s">
        <v>209</v>
      </c>
      <c r="D77" s="10" t="s">
        <v>210</v>
      </c>
      <c r="E77" s="21" t="n">
        <v>200</v>
      </c>
      <c r="F77" s="21"/>
      <c r="G77" s="12" t="s">
        <v>208</v>
      </c>
      <c r="H77" s="18" t="n">
        <v>2021</v>
      </c>
      <c r="I77" s="18" t="s">
        <v>18</v>
      </c>
      <c r="J77" s="34" t="s">
        <v>205</v>
      </c>
    </row>
    <row r="78" customFormat="false" ht="48" hidden="false" customHeight="true" outlineLevel="0" collapsed="false">
      <c r="A78" s="18" t="n">
        <v>27</v>
      </c>
      <c r="B78" s="19"/>
      <c r="C78" s="55" t="s">
        <v>211</v>
      </c>
      <c r="D78" s="10" t="s">
        <v>212</v>
      </c>
      <c r="E78" s="21"/>
      <c r="F78" s="21"/>
      <c r="G78" s="12" t="s">
        <v>208</v>
      </c>
      <c r="H78" s="18" t="n">
        <v>2019</v>
      </c>
      <c r="I78" s="18" t="s">
        <v>18</v>
      </c>
      <c r="J78" s="25" t="s">
        <v>213</v>
      </c>
    </row>
    <row r="79" customFormat="false" ht="60.6" hidden="false" customHeight="true" outlineLevel="0" collapsed="false">
      <c r="A79" s="18" t="n">
        <v>28</v>
      </c>
      <c r="B79" s="19"/>
      <c r="C79" s="55" t="s">
        <v>214</v>
      </c>
      <c r="D79" s="11" t="s">
        <v>215</v>
      </c>
      <c r="E79" s="33"/>
      <c r="F79" s="33"/>
      <c r="G79" s="12" t="s">
        <v>17</v>
      </c>
      <c r="H79" s="10" t="s">
        <v>31</v>
      </c>
      <c r="I79" s="14" t="s">
        <v>18</v>
      </c>
      <c r="J79" s="24" t="s">
        <v>216</v>
      </c>
    </row>
    <row r="80" customFormat="false" ht="66" hidden="false" customHeight="true" outlineLevel="0" collapsed="false">
      <c r="A80" s="18" t="n">
        <v>29</v>
      </c>
      <c r="B80" s="19"/>
      <c r="C80" s="50" t="s">
        <v>217</v>
      </c>
      <c r="D80" s="28" t="s">
        <v>218</v>
      </c>
      <c r="E80" s="28"/>
      <c r="F80" s="28"/>
      <c r="G80" s="28"/>
      <c r="H80" s="28"/>
      <c r="I80" s="49" t="s">
        <v>18</v>
      </c>
      <c r="J80" s="24" t="s">
        <v>218</v>
      </c>
    </row>
    <row r="81" customFormat="false" ht="232.5" hidden="false" customHeight="true" outlineLevel="0" collapsed="false">
      <c r="A81" s="18" t="n">
        <v>30</v>
      </c>
      <c r="B81" s="19"/>
      <c r="C81" s="54" t="s">
        <v>219</v>
      </c>
      <c r="D81" s="10" t="s">
        <v>220</v>
      </c>
      <c r="E81" s="12" t="n">
        <v>800</v>
      </c>
      <c r="F81" s="12" t="n">
        <v>200</v>
      </c>
      <c r="G81" s="12" t="s">
        <v>17</v>
      </c>
      <c r="H81" s="10" t="s">
        <v>31</v>
      </c>
      <c r="I81" s="18" t="s">
        <v>18</v>
      </c>
      <c r="J81" s="24" t="s">
        <v>221</v>
      </c>
    </row>
    <row r="82" customFormat="false" ht="57.6" hidden="false" customHeight="true" outlineLevel="0" collapsed="false">
      <c r="A82" s="18" t="n">
        <v>31</v>
      </c>
      <c r="B82" s="19"/>
      <c r="C82" s="55" t="s">
        <v>222</v>
      </c>
      <c r="D82" s="14"/>
      <c r="E82" s="29"/>
      <c r="F82" s="29"/>
      <c r="G82" s="33" t="s">
        <v>135</v>
      </c>
      <c r="H82" s="10" t="s">
        <v>31</v>
      </c>
      <c r="I82" s="14" t="s">
        <v>18</v>
      </c>
      <c r="J82" s="24" t="s">
        <v>223</v>
      </c>
    </row>
    <row r="83" customFormat="false" ht="75.75" hidden="false" customHeight="true" outlineLevel="0" collapsed="false">
      <c r="A83" s="18" t="n">
        <v>32</v>
      </c>
      <c r="B83" s="19"/>
      <c r="C83" s="50" t="s">
        <v>224</v>
      </c>
      <c r="D83" s="28" t="s">
        <v>225</v>
      </c>
      <c r="E83" s="49"/>
      <c r="F83" s="49"/>
      <c r="G83" s="49"/>
      <c r="H83" s="49"/>
      <c r="I83" s="49" t="s">
        <v>45</v>
      </c>
      <c r="J83" s="34" t="s">
        <v>226</v>
      </c>
    </row>
    <row r="84" customFormat="false" ht="183" hidden="false" customHeight="true" outlineLevel="0" collapsed="false">
      <c r="A84" s="18" t="n">
        <v>33</v>
      </c>
      <c r="B84" s="19"/>
      <c r="C84" s="54" t="s">
        <v>227</v>
      </c>
      <c r="D84" s="28" t="s">
        <v>228</v>
      </c>
      <c r="E84" s="21" t="n">
        <v>0</v>
      </c>
      <c r="F84" s="21" t="n">
        <v>0</v>
      </c>
      <c r="G84" s="12" t="s">
        <v>17</v>
      </c>
      <c r="H84" s="10" t="s">
        <v>31</v>
      </c>
      <c r="I84" s="10" t="s">
        <v>229</v>
      </c>
      <c r="J84" s="53" t="s">
        <v>230</v>
      </c>
    </row>
    <row r="85" customFormat="false" ht="192.75" hidden="false" customHeight="true" outlineLevel="0" collapsed="false">
      <c r="A85" s="18" t="n">
        <v>34</v>
      </c>
      <c r="B85" s="19"/>
      <c r="C85" s="54" t="s">
        <v>231</v>
      </c>
      <c r="D85" s="28" t="s">
        <v>228</v>
      </c>
      <c r="E85" s="21" t="n">
        <v>0</v>
      </c>
      <c r="F85" s="21" t="n">
        <v>0</v>
      </c>
      <c r="G85" s="12"/>
      <c r="H85" s="10" t="s">
        <v>31</v>
      </c>
      <c r="I85" s="10" t="s">
        <v>229</v>
      </c>
      <c r="J85" s="53"/>
    </row>
    <row r="86" customFormat="false" ht="74.25" hidden="false" customHeight="true" outlineLevel="0" collapsed="false">
      <c r="A86" s="18" t="n">
        <v>35</v>
      </c>
      <c r="B86" s="19"/>
      <c r="C86" s="54" t="s">
        <v>232</v>
      </c>
      <c r="D86" s="10" t="s">
        <v>233</v>
      </c>
      <c r="E86" s="21"/>
      <c r="F86" s="21"/>
      <c r="G86" s="12" t="s">
        <v>17</v>
      </c>
      <c r="H86" s="18" t="n">
        <v>2023</v>
      </c>
      <c r="I86" s="18" t="s">
        <v>18</v>
      </c>
      <c r="J86" s="34" t="s">
        <v>234</v>
      </c>
    </row>
    <row r="87" customFormat="false" ht="135.75" hidden="false" customHeight="true" outlineLevel="0" collapsed="false">
      <c r="A87" s="18" t="n">
        <v>36</v>
      </c>
      <c r="B87" s="19"/>
      <c r="C87" s="54" t="s">
        <v>235</v>
      </c>
      <c r="D87" s="10" t="s">
        <v>236</v>
      </c>
      <c r="E87" s="21" t="n">
        <v>0</v>
      </c>
      <c r="F87" s="21" t="n">
        <v>0</v>
      </c>
      <c r="G87" s="12" t="s">
        <v>17</v>
      </c>
      <c r="H87" s="18" t="n">
        <v>2022</v>
      </c>
      <c r="I87" s="10" t="s">
        <v>237</v>
      </c>
      <c r="J87" s="34" t="s">
        <v>238</v>
      </c>
    </row>
    <row r="88" customFormat="false" ht="74.25" hidden="false" customHeight="true" outlineLevel="0" collapsed="false">
      <c r="A88" s="18" t="n">
        <v>37</v>
      </c>
      <c r="B88" s="19"/>
      <c r="C88" s="54" t="s">
        <v>239</v>
      </c>
      <c r="D88" s="10" t="s">
        <v>240</v>
      </c>
      <c r="E88" s="21" t="n">
        <v>0</v>
      </c>
      <c r="F88" s="21" t="n">
        <v>0</v>
      </c>
      <c r="G88" s="12" t="s">
        <v>17</v>
      </c>
      <c r="H88" s="18" t="n">
        <v>2023</v>
      </c>
      <c r="I88" s="10" t="s">
        <v>229</v>
      </c>
      <c r="J88" s="34" t="s">
        <v>241</v>
      </c>
    </row>
    <row r="89" customFormat="false" ht="55.9" hidden="false" customHeight="true" outlineLevel="0" collapsed="false">
      <c r="A89" s="18" t="n">
        <v>38</v>
      </c>
      <c r="B89" s="19"/>
      <c r="C89" s="54" t="s">
        <v>242</v>
      </c>
      <c r="D89" s="10" t="s">
        <v>243</v>
      </c>
      <c r="E89" s="21"/>
      <c r="F89" s="21"/>
      <c r="G89" s="12" t="s">
        <v>17</v>
      </c>
      <c r="H89" s="10" t="s">
        <v>31</v>
      </c>
      <c r="I89" s="11" t="s">
        <v>244</v>
      </c>
      <c r="J89" s="24" t="s">
        <v>39</v>
      </c>
    </row>
    <row r="90" customFormat="false" ht="49.5" hidden="false" customHeight="true" outlineLevel="0" collapsed="false">
      <c r="A90" s="18" t="n">
        <v>39</v>
      </c>
      <c r="B90" s="19"/>
      <c r="C90" s="50" t="s">
        <v>245</v>
      </c>
      <c r="D90" s="28" t="s">
        <v>243</v>
      </c>
      <c r="E90" s="51"/>
      <c r="F90" s="51"/>
      <c r="G90" s="52" t="s">
        <v>135</v>
      </c>
      <c r="H90" s="10" t="s">
        <v>31</v>
      </c>
      <c r="I90" s="49" t="s">
        <v>18</v>
      </c>
      <c r="J90" s="24" t="s">
        <v>39</v>
      </c>
    </row>
    <row r="91" customFormat="false" ht="148.5" hidden="false" customHeight="true" outlineLevel="0" collapsed="false">
      <c r="A91" s="18" t="n">
        <v>40</v>
      </c>
      <c r="B91" s="19"/>
      <c r="C91" s="54" t="s">
        <v>246</v>
      </c>
      <c r="D91" s="10" t="s">
        <v>247</v>
      </c>
      <c r="E91" s="21"/>
      <c r="F91" s="21" t="n">
        <f aca="false">2167.8+20000</f>
        <v>22167.8</v>
      </c>
      <c r="G91" s="12" t="s">
        <v>36</v>
      </c>
      <c r="H91" s="10" t="s">
        <v>31</v>
      </c>
      <c r="I91" s="18" t="s">
        <v>248</v>
      </c>
      <c r="J91" s="53" t="s">
        <v>249</v>
      </c>
    </row>
    <row r="92" customFormat="false" ht="212.25" hidden="false" customHeight="true" outlineLevel="0" collapsed="false">
      <c r="A92" s="18" t="n">
        <v>41</v>
      </c>
      <c r="B92" s="19"/>
      <c r="C92" s="54" t="s">
        <v>250</v>
      </c>
      <c r="D92" s="10" t="s">
        <v>251</v>
      </c>
      <c r="E92" s="21"/>
      <c r="F92" s="21"/>
      <c r="G92" s="12"/>
      <c r="H92" s="18" t="s">
        <v>31</v>
      </c>
      <c r="I92" s="18" t="s">
        <v>18</v>
      </c>
      <c r="J92" s="24" t="s">
        <v>252</v>
      </c>
    </row>
    <row r="93" customFormat="false" ht="87" hidden="false" customHeight="true" outlineLevel="0" collapsed="false">
      <c r="A93" s="18" t="n">
        <v>42</v>
      </c>
      <c r="B93" s="19"/>
      <c r="C93" s="54" t="s">
        <v>253</v>
      </c>
      <c r="D93" s="11" t="s">
        <v>254</v>
      </c>
      <c r="E93" s="21"/>
      <c r="F93" s="21"/>
      <c r="G93" s="12"/>
      <c r="H93" s="10" t="s">
        <v>31</v>
      </c>
      <c r="I93" s="18" t="s">
        <v>18</v>
      </c>
      <c r="J93" s="53" t="s">
        <v>255</v>
      </c>
    </row>
    <row r="94" customFormat="false" ht="123" hidden="false" customHeight="true" outlineLevel="0" collapsed="false">
      <c r="A94" s="18" t="n">
        <v>43</v>
      </c>
      <c r="B94" s="19"/>
      <c r="C94" s="54" t="s">
        <v>256</v>
      </c>
      <c r="D94" s="28" t="s">
        <v>257</v>
      </c>
      <c r="E94" s="21"/>
      <c r="F94" s="21"/>
      <c r="G94" s="12" t="s">
        <v>36</v>
      </c>
      <c r="H94" s="18" t="s">
        <v>104</v>
      </c>
      <c r="I94" s="18" t="s">
        <v>125</v>
      </c>
      <c r="J94" s="34" t="s">
        <v>258</v>
      </c>
    </row>
    <row r="95" customFormat="false" ht="84.75" hidden="false" customHeight="true" outlineLevel="0" collapsed="false">
      <c r="A95" s="18" t="n">
        <v>44</v>
      </c>
      <c r="B95" s="19"/>
      <c r="C95" s="55" t="s">
        <v>259</v>
      </c>
      <c r="D95" s="11"/>
      <c r="E95" s="29"/>
      <c r="F95" s="29"/>
      <c r="G95" s="33" t="s">
        <v>36</v>
      </c>
      <c r="H95" s="11" t="s">
        <v>31</v>
      </c>
      <c r="I95" s="14" t="s">
        <v>18</v>
      </c>
      <c r="J95" s="24" t="s">
        <v>260</v>
      </c>
    </row>
    <row r="96" customFormat="false" ht="84.75" hidden="false" customHeight="true" outlineLevel="0" collapsed="false">
      <c r="A96" s="18" t="n">
        <v>45</v>
      </c>
      <c r="B96" s="19"/>
      <c r="C96" s="55" t="s">
        <v>261</v>
      </c>
      <c r="D96" s="11"/>
      <c r="E96" s="29"/>
      <c r="F96" s="29"/>
      <c r="G96" s="12" t="s">
        <v>36</v>
      </c>
      <c r="H96" s="10" t="s">
        <v>31</v>
      </c>
      <c r="I96" s="14" t="s">
        <v>18</v>
      </c>
      <c r="J96" s="24" t="s">
        <v>262</v>
      </c>
    </row>
    <row r="97" customFormat="false" ht="62.25" hidden="false" customHeight="true" outlineLevel="0" collapsed="false">
      <c r="A97" s="36"/>
      <c r="B97" s="37" t="s">
        <v>263</v>
      </c>
      <c r="C97" s="38"/>
      <c r="D97" s="58"/>
      <c r="E97" s="40" t="n">
        <f aca="false">E46+E47+E48+E49+E50+E51+E52+E53+E54+E55+E56+E57+E58+E59+E60+E61+E62+E63+E64+E65+E66+E67+E68+E69+E70+E71+E72+E73+E74+E75+E76+E77+E78+E79+E80+E81+E82+E83+E84+E85+E86+E87+E88+E89+E90+E91+E92+E93+E94+E95+E96</f>
        <v>1300</v>
      </c>
      <c r="F97" s="40" t="n">
        <f aca="false">F46+F47+F48+F49+F50+F51+F52+F53+F54+F55+F56+F57+F58+F59+F60+F61+F62+F63+F64+F65+F66+F67+F68+F69+F70+F71+F72+F73+F74+F75+F76+F77+F78+F79+F80+F81+F82+F83+F84+F85+F86+F87+F88+F89+F90+F91+F92+F93+F94+F95+F96</f>
        <v>22417.8</v>
      </c>
      <c r="G97" s="41"/>
      <c r="H97" s="39"/>
      <c r="I97" s="39"/>
      <c r="J97" s="42"/>
    </row>
    <row r="98" customFormat="false" ht="87.75" hidden="false" customHeight="true" outlineLevel="0" collapsed="false">
      <c r="A98" s="18" t="n">
        <v>1</v>
      </c>
      <c r="B98" s="19" t="s">
        <v>264</v>
      </c>
      <c r="C98" s="23" t="s">
        <v>265</v>
      </c>
      <c r="D98" s="59" t="s">
        <v>266</v>
      </c>
      <c r="E98" s="60" t="n">
        <v>0</v>
      </c>
      <c r="F98" s="60"/>
      <c r="G98" s="61" t="s">
        <v>17</v>
      </c>
      <c r="H98" s="62" t="n">
        <v>2022</v>
      </c>
      <c r="I98" s="62" t="s">
        <v>45</v>
      </c>
      <c r="J98" s="44" t="s">
        <v>267</v>
      </c>
    </row>
    <row r="99" customFormat="false" ht="90.75" hidden="false" customHeight="true" outlineLevel="0" collapsed="false">
      <c r="A99" s="18" t="n">
        <v>2</v>
      </c>
      <c r="B99" s="19"/>
      <c r="C99" s="23" t="s">
        <v>268</v>
      </c>
      <c r="D99" s="10" t="s">
        <v>269</v>
      </c>
      <c r="E99" s="21"/>
      <c r="F99" s="21"/>
      <c r="G99" s="12" t="s">
        <v>17</v>
      </c>
      <c r="H99" s="10" t="s">
        <v>31</v>
      </c>
      <c r="I99" s="10" t="s">
        <v>270</v>
      </c>
      <c r="J99" s="44" t="s">
        <v>271</v>
      </c>
    </row>
    <row r="100" customFormat="false" ht="83.25" hidden="false" customHeight="true" outlineLevel="0" collapsed="false">
      <c r="A100" s="18" t="n">
        <v>3</v>
      </c>
      <c r="B100" s="19"/>
      <c r="C100" s="26" t="s">
        <v>272</v>
      </c>
      <c r="D100" s="11"/>
      <c r="E100" s="29"/>
      <c r="F100" s="29"/>
      <c r="G100" s="33"/>
      <c r="H100" s="10" t="s">
        <v>31</v>
      </c>
      <c r="I100" s="14" t="s">
        <v>18</v>
      </c>
      <c r="J100" s="25" t="s">
        <v>241</v>
      </c>
    </row>
    <row r="101" customFormat="false" ht="72.75" hidden="false" customHeight="true" outlineLevel="0" collapsed="false">
      <c r="A101" s="18" t="n">
        <v>4</v>
      </c>
      <c r="B101" s="19"/>
      <c r="C101" s="23" t="s">
        <v>273</v>
      </c>
      <c r="D101" s="10" t="s">
        <v>274</v>
      </c>
      <c r="E101" s="21"/>
      <c r="F101" s="21"/>
      <c r="G101" s="12" t="s">
        <v>17</v>
      </c>
      <c r="H101" s="10" t="s">
        <v>31</v>
      </c>
      <c r="I101" s="18" t="s">
        <v>18</v>
      </c>
      <c r="J101" s="32" t="s">
        <v>275</v>
      </c>
    </row>
    <row r="102" customFormat="false" ht="75.75" hidden="false" customHeight="true" outlineLevel="0" collapsed="false">
      <c r="A102" s="18" t="n">
        <v>5</v>
      </c>
      <c r="B102" s="19"/>
      <c r="C102" s="23" t="s">
        <v>276</v>
      </c>
      <c r="D102" s="63" t="s">
        <v>277</v>
      </c>
      <c r="E102" s="60" t="n">
        <v>0</v>
      </c>
      <c r="F102" s="60"/>
      <c r="G102" s="61" t="s">
        <v>17</v>
      </c>
      <c r="H102" s="10" t="s">
        <v>31</v>
      </c>
      <c r="I102" s="62" t="s">
        <v>45</v>
      </c>
      <c r="J102" s="44" t="s">
        <v>278</v>
      </c>
    </row>
    <row r="103" customFormat="false" ht="78" hidden="false" customHeight="true" outlineLevel="0" collapsed="false">
      <c r="A103" s="18" t="n">
        <v>6</v>
      </c>
      <c r="B103" s="19"/>
      <c r="C103" s="23" t="s">
        <v>279</v>
      </c>
      <c r="D103" s="64" t="s">
        <v>280</v>
      </c>
      <c r="E103" s="29"/>
      <c r="F103" s="29"/>
      <c r="G103" s="12" t="s">
        <v>36</v>
      </c>
      <c r="H103" s="10" t="s">
        <v>31</v>
      </c>
      <c r="I103" s="11" t="s">
        <v>281</v>
      </c>
      <c r="J103" s="24" t="s">
        <v>282</v>
      </c>
    </row>
    <row r="104" customFormat="false" ht="84" hidden="false" customHeight="true" outlineLevel="0" collapsed="false">
      <c r="A104" s="18" t="n">
        <v>7</v>
      </c>
      <c r="B104" s="19"/>
      <c r="C104" s="26" t="s">
        <v>283</v>
      </c>
      <c r="D104" s="11" t="s">
        <v>284</v>
      </c>
      <c r="E104" s="29"/>
      <c r="F104" s="29"/>
      <c r="G104" s="33" t="s">
        <v>36</v>
      </c>
      <c r="H104" s="14" t="n">
        <v>2020</v>
      </c>
      <c r="I104" s="11" t="s">
        <v>281</v>
      </c>
      <c r="J104" s="25" t="s">
        <v>285</v>
      </c>
    </row>
    <row r="105" customFormat="false" ht="82.5" hidden="false" customHeight="true" outlineLevel="0" collapsed="false">
      <c r="A105" s="18" t="n">
        <v>8</v>
      </c>
      <c r="B105" s="19"/>
      <c r="C105" s="23" t="s">
        <v>286</v>
      </c>
      <c r="D105" s="10" t="s">
        <v>287</v>
      </c>
      <c r="E105" s="21"/>
      <c r="F105" s="21"/>
      <c r="G105" s="12" t="s">
        <v>36</v>
      </c>
      <c r="H105" s="10" t="s">
        <v>31</v>
      </c>
      <c r="I105" s="10" t="s">
        <v>288</v>
      </c>
      <c r="J105" s="24" t="s">
        <v>191</v>
      </c>
    </row>
    <row r="106" customFormat="false" ht="79.5" hidden="false" customHeight="true" outlineLevel="0" collapsed="false">
      <c r="A106" s="18" t="n">
        <v>9</v>
      </c>
      <c r="B106" s="19"/>
      <c r="C106" s="26" t="s">
        <v>289</v>
      </c>
      <c r="D106" s="11" t="s">
        <v>290</v>
      </c>
      <c r="E106" s="29"/>
      <c r="F106" s="29"/>
      <c r="G106" s="12" t="s">
        <v>36</v>
      </c>
      <c r="H106" s="10" t="s">
        <v>31</v>
      </c>
      <c r="I106" s="11" t="s">
        <v>288</v>
      </c>
      <c r="J106" s="24" t="s">
        <v>291</v>
      </c>
    </row>
    <row r="107" customFormat="false" ht="80.25" hidden="false" customHeight="true" outlineLevel="0" collapsed="false">
      <c r="A107" s="18" t="n">
        <v>10</v>
      </c>
      <c r="B107" s="19"/>
      <c r="C107" s="26" t="s">
        <v>292</v>
      </c>
      <c r="D107" s="11" t="s">
        <v>293</v>
      </c>
      <c r="E107" s="29"/>
      <c r="F107" s="29"/>
      <c r="G107" s="12" t="s">
        <v>36</v>
      </c>
      <c r="H107" s="10" t="s">
        <v>31</v>
      </c>
      <c r="I107" s="14" t="s">
        <v>125</v>
      </c>
      <c r="J107" s="44" t="s">
        <v>294</v>
      </c>
    </row>
    <row r="108" customFormat="false" ht="82.5" hidden="false" customHeight="true" outlineLevel="0" collapsed="false">
      <c r="A108" s="18" t="n">
        <v>11</v>
      </c>
      <c r="B108" s="19"/>
      <c r="C108" s="23" t="s">
        <v>295</v>
      </c>
      <c r="D108" s="10" t="s">
        <v>296</v>
      </c>
      <c r="E108" s="21"/>
      <c r="F108" s="21" t="n">
        <v>1251</v>
      </c>
      <c r="G108" s="12" t="s">
        <v>36</v>
      </c>
      <c r="H108" s="18" t="n">
        <v>2023</v>
      </c>
      <c r="I108" s="18" t="s">
        <v>18</v>
      </c>
      <c r="J108" s="32" t="s">
        <v>297</v>
      </c>
    </row>
    <row r="109" customFormat="false" ht="64.9" hidden="false" customHeight="true" outlineLevel="0" collapsed="false">
      <c r="A109" s="18" t="n">
        <v>12</v>
      </c>
      <c r="B109" s="19"/>
      <c r="C109" s="26" t="s">
        <v>298</v>
      </c>
      <c r="D109" s="11"/>
      <c r="E109" s="29"/>
      <c r="F109" s="29"/>
      <c r="G109" s="33"/>
      <c r="H109" s="10" t="s">
        <v>31</v>
      </c>
      <c r="I109" s="14" t="s">
        <v>18</v>
      </c>
      <c r="J109" s="24" t="s">
        <v>299</v>
      </c>
    </row>
    <row r="110" customFormat="false" ht="78.75" hidden="false" customHeight="false" outlineLevel="0" collapsed="false">
      <c r="A110" s="18" t="n">
        <v>13</v>
      </c>
      <c r="B110" s="19"/>
      <c r="C110" s="23" t="s">
        <v>300</v>
      </c>
      <c r="D110" s="10"/>
      <c r="E110" s="21"/>
      <c r="F110" s="21"/>
      <c r="G110" s="12"/>
      <c r="H110" s="10" t="s">
        <v>31</v>
      </c>
      <c r="I110" s="18" t="s">
        <v>18</v>
      </c>
      <c r="J110" s="24" t="s">
        <v>301</v>
      </c>
    </row>
    <row r="111" customFormat="false" ht="80.25" hidden="false" customHeight="true" outlineLevel="0" collapsed="false">
      <c r="A111" s="18" t="n">
        <v>14</v>
      </c>
      <c r="B111" s="19"/>
      <c r="C111" s="23" t="s">
        <v>302</v>
      </c>
      <c r="D111" s="10"/>
      <c r="E111" s="21"/>
      <c r="F111" s="21"/>
      <c r="G111" s="12" t="s">
        <v>36</v>
      </c>
      <c r="H111" s="18" t="n">
        <v>2023</v>
      </c>
      <c r="I111" s="10" t="s">
        <v>281</v>
      </c>
      <c r="J111" s="32" t="s">
        <v>191</v>
      </c>
    </row>
    <row r="112" customFormat="false" ht="88.5" hidden="false" customHeight="true" outlineLevel="0" collapsed="false">
      <c r="A112" s="18" t="n">
        <v>15</v>
      </c>
      <c r="B112" s="19"/>
      <c r="C112" s="23" t="s">
        <v>303</v>
      </c>
      <c r="D112" s="10" t="s">
        <v>304</v>
      </c>
      <c r="E112" s="21"/>
      <c r="F112" s="21"/>
      <c r="G112" s="12" t="s">
        <v>36</v>
      </c>
      <c r="H112" s="10" t="s">
        <v>31</v>
      </c>
      <c r="I112" s="18" t="s">
        <v>18</v>
      </c>
      <c r="J112" s="24" t="s">
        <v>305</v>
      </c>
    </row>
    <row r="113" customFormat="false" ht="62.25" hidden="false" customHeight="true" outlineLevel="0" collapsed="false">
      <c r="A113" s="36"/>
      <c r="B113" s="37" t="s">
        <v>306</v>
      </c>
      <c r="C113" s="38"/>
      <c r="D113" s="58"/>
      <c r="E113" s="40" t="n">
        <f aca="false">E98+E99+E100+E101+E102+E103+E104+E105+E106+E107+E108+E109+E110+E111+E112</f>
        <v>0</v>
      </c>
      <c r="F113" s="40" t="n">
        <f aca="false">F98+F99+F100+F101+F102+F103+F104+F105+F106+F107+F108+F109+F110+F111+F112</f>
        <v>1251</v>
      </c>
      <c r="G113" s="41"/>
      <c r="H113" s="39"/>
      <c r="I113" s="39"/>
      <c r="J113" s="42"/>
    </row>
    <row r="114" customFormat="false" ht="47.25" hidden="false" customHeight="true" outlineLevel="0" collapsed="false">
      <c r="A114" s="18" t="n">
        <v>1</v>
      </c>
      <c r="B114" s="19" t="s">
        <v>307</v>
      </c>
      <c r="C114" s="65" t="s">
        <v>308</v>
      </c>
      <c r="D114" s="28" t="s">
        <v>309</v>
      </c>
      <c r="E114" s="51"/>
      <c r="F114" s="51"/>
      <c r="G114" s="12" t="s">
        <v>17</v>
      </c>
      <c r="H114" s="49" t="n">
        <v>2019</v>
      </c>
      <c r="I114" s="49" t="s">
        <v>18</v>
      </c>
      <c r="J114" s="24" t="s">
        <v>310</v>
      </c>
    </row>
    <row r="115" customFormat="false" ht="54.75" hidden="false" customHeight="true" outlineLevel="0" collapsed="false">
      <c r="A115" s="18" t="n">
        <v>2</v>
      </c>
      <c r="B115" s="19"/>
      <c r="C115" s="26" t="s">
        <v>311</v>
      </c>
      <c r="D115" s="11"/>
      <c r="E115" s="29"/>
      <c r="F115" s="29"/>
      <c r="G115" s="33"/>
      <c r="H115" s="11" t="s">
        <v>31</v>
      </c>
      <c r="I115" s="14" t="s">
        <v>18</v>
      </c>
      <c r="J115" s="25" t="s">
        <v>27</v>
      </c>
    </row>
    <row r="116" customFormat="false" ht="63" hidden="false" customHeight="true" outlineLevel="0" collapsed="false">
      <c r="A116" s="18" t="n">
        <v>3</v>
      </c>
      <c r="B116" s="19"/>
      <c r="C116" s="65" t="s">
        <v>312</v>
      </c>
      <c r="D116" s="28" t="s">
        <v>313</v>
      </c>
      <c r="E116" s="51"/>
      <c r="F116" s="51"/>
      <c r="G116" s="52"/>
      <c r="H116" s="10" t="s">
        <v>31</v>
      </c>
      <c r="I116" s="28" t="s">
        <v>281</v>
      </c>
      <c r="J116" s="44" t="s">
        <v>314</v>
      </c>
    </row>
    <row r="117" customFormat="false" ht="75" hidden="false" customHeight="true" outlineLevel="0" collapsed="false">
      <c r="A117" s="18" t="n">
        <v>4</v>
      </c>
      <c r="B117" s="19"/>
      <c r="C117" s="26" t="s">
        <v>315</v>
      </c>
      <c r="D117" s="10" t="s">
        <v>316</v>
      </c>
      <c r="E117" s="21"/>
      <c r="F117" s="21"/>
      <c r="G117" s="12" t="s">
        <v>140</v>
      </c>
      <c r="H117" s="10" t="n">
        <v>2019</v>
      </c>
      <c r="I117" s="18" t="s">
        <v>18</v>
      </c>
      <c r="J117" s="34" t="s">
        <v>317</v>
      </c>
    </row>
    <row r="118" customFormat="false" ht="64.5" hidden="false" customHeight="true" outlineLevel="0" collapsed="false">
      <c r="A118" s="18" t="n">
        <v>5</v>
      </c>
      <c r="B118" s="19"/>
      <c r="C118" s="26" t="s">
        <v>318</v>
      </c>
      <c r="D118" s="10" t="s">
        <v>319</v>
      </c>
      <c r="E118" s="21"/>
      <c r="F118" s="21"/>
      <c r="G118" s="12" t="s">
        <v>135</v>
      </c>
      <c r="H118" s="10" t="s">
        <v>31</v>
      </c>
      <c r="I118" s="18" t="s">
        <v>18</v>
      </c>
      <c r="J118" s="25" t="s">
        <v>320</v>
      </c>
    </row>
    <row r="119" customFormat="false" ht="103.5" hidden="false" customHeight="true" outlineLevel="0" collapsed="false">
      <c r="A119" s="18" t="n">
        <v>6</v>
      </c>
      <c r="B119" s="19"/>
      <c r="C119" s="66" t="s">
        <v>321</v>
      </c>
      <c r="D119" s="28" t="s">
        <v>322</v>
      </c>
      <c r="E119" s="11"/>
      <c r="F119" s="11"/>
      <c r="G119" s="11"/>
      <c r="H119" s="11"/>
      <c r="I119" s="14" t="s">
        <v>18</v>
      </c>
      <c r="J119" s="24" t="s">
        <v>323</v>
      </c>
    </row>
    <row r="120" customFormat="false" ht="400.5" hidden="false" customHeight="true" outlineLevel="0" collapsed="false">
      <c r="A120" s="18"/>
      <c r="B120" s="19"/>
      <c r="C120" s="66"/>
      <c r="D120" s="28"/>
      <c r="E120" s="28"/>
      <c r="F120" s="28"/>
      <c r="G120" s="28"/>
      <c r="H120" s="28"/>
      <c r="I120" s="49"/>
      <c r="J120" s="22"/>
    </row>
    <row r="121" customFormat="false" ht="55.15" hidden="false" customHeight="true" outlineLevel="0" collapsed="false">
      <c r="A121" s="18" t="n">
        <v>7</v>
      </c>
      <c r="B121" s="19"/>
      <c r="C121" s="26" t="s">
        <v>324</v>
      </c>
      <c r="D121" s="10" t="s">
        <v>325</v>
      </c>
      <c r="E121" s="21"/>
      <c r="F121" s="21"/>
      <c r="G121" s="12"/>
      <c r="H121" s="10" t="s">
        <v>31</v>
      </c>
      <c r="I121" s="18" t="s">
        <v>18</v>
      </c>
      <c r="J121" s="34" t="s">
        <v>326</v>
      </c>
    </row>
    <row r="122" s="35" customFormat="true" ht="75" hidden="false" customHeight="true" outlineLevel="0" collapsed="false">
      <c r="A122" s="14" t="n">
        <v>8</v>
      </c>
      <c r="B122" s="19"/>
      <c r="C122" s="26" t="s">
        <v>327</v>
      </c>
      <c r="D122" s="11" t="s">
        <v>243</v>
      </c>
      <c r="E122" s="29"/>
      <c r="F122" s="29"/>
      <c r="G122" s="33" t="s">
        <v>36</v>
      </c>
      <c r="H122" s="11" t="s">
        <v>31</v>
      </c>
      <c r="I122" s="14" t="s">
        <v>18</v>
      </c>
      <c r="J122" s="25" t="s">
        <v>328</v>
      </c>
    </row>
    <row r="123" customFormat="false" ht="67.5" hidden="false" customHeight="true" outlineLevel="0" collapsed="false">
      <c r="A123" s="18" t="n">
        <v>9</v>
      </c>
      <c r="B123" s="19"/>
      <c r="C123" s="26" t="s">
        <v>329</v>
      </c>
      <c r="D123" s="32" t="s">
        <v>330</v>
      </c>
      <c r="E123" s="21"/>
      <c r="F123" s="21"/>
      <c r="G123" s="12"/>
      <c r="H123" s="10" t="s">
        <v>31</v>
      </c>
      <c r="I123" s="18" t="s">
        <v>18</v>
      </c>
      <c r="J123" s="53" t="s">
        <v>331</v>
      </c>
    </row>
    <row r="124" customFormat="false" ht="117" hidden="false" customHeight="true" outlineLevel="0" collapsed="false">
      <c r="A124" s="18" t="n">
        <v>10</v>
      </c>
      <c r="B124" s="19"/>
      <c r="C124" s="65" t="s">
        <v>332</v>
      </c>
      <c r="D124" s="63" t="s">
        <v>333</v>
      </c>
      <c r="E124" s="63"/>
      <c r="F124" s="63"/>
      <c r="G124" s="63"/>
      <c r="H124" s="63"/>
      <c r="I124" s="67" t="s">
        <v>45</v>
      </c>
      <c r="J124" s="34" t="s">
        <v>334</v>
      </c>
    </row>
    <row r="125" customFormat="false" ht="48.75" hidden="false" customHeight="true" outlineLevel="0" collapsed="false">
      <c r="A125" s="18" t="n">
        <v>11</v>
      </c>
      <c r="B125" s="19"/>
      <c r="C125" s="26" t="s">
        <v>335</v>
      </c>
      <c r="D125" s="59" t="s">
        <v>336</v>
      </c>
      <c r="E125" s="60" t="n">
        <v>0</v>
      </c>
      <c r="F125" s="60"/>
      <c r="G125" s="12" t="s">
        <v>17</v>
      </c>
      <c r="H125" s="10" t="s">
        <v>31</v>
      </c>
      <c r="I125" s="62" t="s">
        <v>45</v>
      </c>
      <c r="J125" s="68" t="s">
        <v>337</v>
      </c>
    </row>
    <row r="126" customFormat="false" ht="69" hidden="false" customHeight="true" outlineLevel="0" collapsed="false">
      <c r="A126" s="18" t="n">
        <v>12</v>
      </c>
      <c r="B126" s="19"/>
      <c r="C126" s="26" t="s">
        <v>338</v>
      </c>
      <c r="D126" s="10"/>
      <c r="E126" s="21"/>
      <c r="F126" s="21"/>
      <c r="G126" s="12" t="s">
        <v>36</v>
      </c>
      <c r="H126" s="10" t="s">
        <v>31</v>
      </c>
      <c r="I126" s="18" t="s">
        <v>18</v>
      </c>
      <c r="J126" s="53" t="s">
        <v>328</v>
      </c>
    </row>
    <row r="127" customFormat="false" ht="45" hidden="false" customHeight="true" outlineLevel="0" collapsed="false">
      <c r="A127" s="36"/>
      <c r="B127" s="37" t="s">
        <v>339</v>
      </c>
      <c r="C127" s="38"/>
      <c r="D127" s="58"/>
      <c r="E127" s="40" t="n">
        <f aca="false">E114+E115+E116+E117+E118+E119+E120+E121+E122+E123+E124+E125+E126</f>
        <v>0</v>
      </c>
      <c r="F127" s="40" t="n">
        <f aca="false">F114+F115+F116+F117+F118+F119+F120+F121+F122+F123+F124+F125+F126</f>
        <v>0</v>
      </c>
      <c r="G127" s="41"/>
      <c r="H127" s="39"/>
      <c r="I127" s="39"/>
      <c r="J127" s="42"/>
    </row>
    <row r="128" customFormat="false" ht="135" hidden="false" customHeight="true" outlineLevel="0" collapsed="false">
      <c r="A128" s="18" t="n">
        <v>1</v>
      </c>
      <c r="B128" s="19" t="s">
        <v>340</v>
      </c>
      <c r="C128" s="23" t="s">
        <v>341</v>
      </c>
      <c r="D128" s="69" t="s">
        <v>342</v>
      </c>
      <c r="E128" s="21"/>
      <c r="F128" s="21"/>
      <c r="G128" s="12" t="s">
        <v>131</v>
      </c>
      <c r="H128" s="10" t="s">
        <v>31</v>
      </c>
      <c r="I128" s="18" t="s">
        <v>125</v>
      </c>
      <c r="J128" s="24" t="s">
        <v>132</v>
      </c>
    </row>
    <row r="129" s="35" customFormat="true" ht="75" hidden="false" customHeight="true" outlineLevel="0" collapsed="false">
      <c r="A129" s="14" t="n">
        <v>2</v>
      </c>
      <c r="B129" s="19"/>
      <c r="C129" s="26" t="s">
        <v>343</v>
      </c>
      <c r="D129" s="11" t="s">
        <v>35</v>
      </c>
      <c r="E129" s="29"/>
      <c r="F129" s="29"/>
      <c r="G129" s="33" t="s">
        <v>36</v>
      </c>
      <c r="H129" s="14" t="n">
        <v>2023</v>
      </c>
      <c r="I129" s="14" t="s">
        <v>18</v>
      </c>
      <c r="J129" s="25" t="s">
        <v>328</v>
      </c>
    </row>
    <row r="130" customFormat="false" ht="46.5" hidden="false" customHeight="true" outlineLevel="0" collapsed="false">
      <c r="A130" s="36"/>
      <c r="B130" s="37" t="s">
        <v>344</v>
      </c>
      <c r="C130" s="38"/>
      <c r="D130" s="58"/>
      <c r="E130" s="40" t="n">
        <f aca="false">E128+E129</f>
        <v>0</v>
      </c>
      <c r="F130" s="40" t="n">
        <f aca="false">F128+F129</f>
        <v>0</v>
      </c>
      <c r="G130" s="41"/>
      <c r="H130" s="39"/>
      <c r="I130" s="39"/>
      <c r="J130" s="42"/>
    </row>
    <row r="131" customFormat="false" ht="45" hidden="false" customHeight="true" outlineLevel="0" collapsed="false">
      <c r="A131" s="18" t="n">
        <v>1</v>
      </c>
      <c r="B131" s="19" t="s">
        <v>345</v>
      </c>
      <c r="C131" s="23" t="s">
        <v>346</v>
      </c>
      <c r="D131" s="10"/>
      <c r="E131" s="21"/>
      <c r="F131" s="21"/>
      <c r="G131" s="12" t="s">
        <v>17</v>
      </c>
      <c r="H131" s="18" t="n">
        <v>2023</v>
      </c>
      <c r="I131" s="18" t="s">
        <v>18</v>
      </c>
      <c r="J131" s="31" t="s">
        <v>347</v>
      </c>
    </row>
    <row r="132" customFormat="false" ht="76.5" hidden="false" customHeight="true" outlineLevel="0" collapsed="false">
      <c r="A132" s="18" t="n">
        <v>2</v>
      </c>
      <c r="B132" s="19"/>
      <c r="C132" s="23" t="s">
        <v>348</v>
      </c>
      <c r="D132" s="59" t="s">
        <v>76</v>
      </c>
      <c r="E132" s="60" t="n">
        <v>0</v>
      </c>
      <c r="F132" s="60"/>
      <c r="G132" s="61" t="s">
        <v>17</v>
      </c>
      <c r="H132" s="62" t="n">
        <v>2022</v>
      </c>
      <c r="I132" s="62" t="s">
        <v>45</v>
      </c>
      <c r="J132" s="68" t="s">
        <v>349</v>
      </c>
    </row>
    <row r="133" customFormat="false" ht="131.25" hidden="false" customHeight="true" outlineLevel="0" collapsed="false">
      <c r="A133" s="18" t="n">
        <v>3</v>
      </c>
      <c r="B133" s="19"/>
      <c r="C133" s="65" t="s">
        <v>350</v>
      </c>
      <c r="D133" s="28" t="s">
        <v>351</v>
      </c>
      <c r="E133" s="51"/>
      <c r="F133" s="51"/>
      <c r="G133" s="52"/>
      <c r="H133" s="10" t="s">
        <v>31</v>
      </c>
      <c r="I133" s="49" t="s">
        <v>18</v>
      </c>
      <c r="J133" s="32" t="s">
        <v>352</v>
      </c>
    </row>
    <row r="134" customFormat="false" ht="40.5" hidden="false" customHeight="true" outlineLevel="0" collapsed="false">
      <c r="A134" s="18" t="n">
        <v>4</v>
      </c>
      <c r="B134" s="19"/>
      <c r="C134" s="23" t="s">
        <v>353</v>
      </c>
      <c r="D134" s="10"/>
      <c r="E134" s="21"/>
      <c r="F134" s="21"/>
      <c r="G134" s="12" t="s">
        <v>17</v>
      </c>
      <c r="H134" s="18" t="n">
        <v>2023</v>
      </c>
      <c r="I134" s="18" t="s">
        <v>18</v>
      </c>
      <c r="J134" s="32" t="s">
        <v>191</v>
      </c>
    </row>
    <row r="135" customFormat="false" ht="111.6" hidden="false" customHeight="true" outlineLevel="0" collapsed="false">
      <c r="A135" s="18" t="n">
        <v>5</v>
      </c>
      <c r="B135" s="19"/>
      <c r="C135" s="65" t="s">
        <v>354</v>
      </c>
      <c r="D135" s="28" t="s">
        <v>355</v>
      </c>
      <c r="E135" s="28"/>
      <c r="F135" s="28"/>
      <c r="G135" s="28"/>
      <c r="H135" s="28" t="s">
        <v>356</v>
      </c>
      <c r="I135" s="49" t="s">
        <v>125</v>
      </c>
      <c r="J135" s="44" t="s">
        <v>357</v>
      </c>
    </row>
    <row r="136" customFormat="false" ht="147" hidden="false" customHeight="true" outlineLevel="0" collapsed="false">
      <c r="A136" s="18" t="n">
        <v>6</v>
      </c>
      <c r="B136" s="19"/>
      <c r="C136" s="23" t="s">
        <v>358</v>
      </c>
      <c r="D136" s="10"/>
      <c r="E136" s="21"/>
      <c r="F136" s="21"/>
      <c r="G136" s="12" t="s">
        <v>36</v>
      </c>
      <c r="H136" s="18" t="n">
        <v>2023</v>
      </c>
      <c r="I136" s="18" t="s">
        <v>18</v>
      </c>
      <c r="J136" s="32" t="s">
        <v>359</v>
      </c>
    </row>
    <row r="137" customFormat="false" ht="59.25" hidden="false" customHeight="true" outlineLevel="0" collapsed="false">
      <c r="A137" s="18" t="n">
        <v>7</v>
      </c>
      <c r="B137" s="19"/>
      <c r="C137" s="23" t="s">
        <v>360</v>
      </c>
      <c r="D137" s="10" t="s">
        <v>361</v>
      </c>
      <c r="E137" s="21"/>
      <c r="F137" s="21"/>
      <c r="G137" s="12" t="s">
        <v>17</v>
      </c>
      <c r="H137" s="18" t="s">
        <v>54</v>
      </c>
      <c r="I137" s="10" t="s">
        <v>288</v>
      </c>
      <c r="J137" s="34" t="s">
        <v>132</v>
      </c>
    </row>
    <row r="138" s="35" customFormat="true" ht="162.75" hidden="false" customHeight="true" outlineLevel="0" collapsed="false">
      <c r="A138" s="14" t="n">
        <v>8</v>
      </c>
      <c r="B138" s="19"/>
      <c r="C138" s="26" t="s">
        <v>362</v>
      </c>
      <c r="D138" s="11" t="s">
        <v>363</v>
      </c>
      <c r="E138" s="29"/>
      <c r="F138" s="29"/>
      <c r="G138" s="33" t="s">
        <v>131</v>
      </c>
      <c r="H138" s="11" t="s">
        <v>31</v>
      </c>
      <c r="I138" s="11" t="s">
        <v>288</v>
      </c>
      <c r="J138" s="24" t="s">
        <v>364</v>
      </c>
    </row>
    <row r="139" customFormat="false" ht="101.25" hidden="false" customHeight="true" outlineLevel="0" collapsed="false">
      <c r="A139" s="18" t="n">
        <v>9</v>
      </c>
      <c r="B139" s="19"/>
      <c r="C139" s="23" t="s">
        <v>365</v>
      </c>
      <c r="D139" s="10" t="s">
        <v>366</v>
      </c>
      <c r="E139" s="29" t="n">
        <v>500</v>
      </c>
      <c r="F139" s="29"/>
      <c r="G139" s="12" t="s">
        <v>17</v>
      </c>
      <c r="H139" s="18" t="n">
        <v>2021</v>
      </c>
      <c r="I139" s="18" t="s">
        <v>18</v>
      </c>
      <c r="J139" s="24" t="s">
        <v>367</v>
      </c>
    </row>
    <row r="140" customFormat="false" ht="66.75" hidden="false" customHeight="true" outlineLevel="0" collapsed="false">
      <c r="A140" s="18" t="n">
        <v>10</v>
      </c>
      <c r="B140" s="19"/>
      <c r="C140" s="23" t="s">
        <v>368</v>
      </c>
      <c r="D140" s="10" t="s">
        <v>369</v>
      </c>
      <c r="E140" s="21"/>
      <c r="F140" s="21"/>
      <c r="G140" s="12" t="s">
        <v>17</v>
      </c>
      <c r="H140" s="18" t="n">
        <v>2023</v>
      </c>
      <c r="I140" s="18" t="s">
        <v>18</v>
      </c>
      <c r="J140" s="34" t="s">
        <v>241</v>
      </c>
    </row>
    <row r="141" s="35" customFormat="true" ht="52.5" hidden="false" customHeight="true" outlineLevel="0" collapsed="false">
      <c r="A141" s="14" t="n">
        <v>11</v>
      </c>
      <c r="B141" s="19"/>
      <c r="C141" s="26" t="s">
        <v>370</v>
      </c>
      <c r="D141" s="11" t="s">
        <v>16</v>
      </c>
      <c r="E141" s="29" t="n">
        <v>400</v>
      </c>
      <c r="F141" s="29"/>
      <c r="G141" s="33" t="s">
        <v>17</v>
      </c>
      <c r="H141" s="14" t="n">
        <v>2021</v>
      </c>
      <c r="I141" s="14" t="s">
        <v>18</v>
      </c>
      <c r="J141" s="24" t="s">
        <v>371</v>
      </c>
    </row>
    <row r="142" customFormat="false" ht="68.25" hidden="false" customHeight="true" outlineLevel="0" collapsed="false">
      <c r="A142" s="18" t="n">
        <v>12</v>
      </c>
      <c r="B142" s="19"/>
      <c r="C142" s="26" t="s">
        <v>372</v>
      </c>
      <c r="D142" s="10" t="s">
        <v>16</v>
      </c>
      <c r="E142" s="29" t="n">
        <v>500</v>
      </c>
      <c r="F142" s="29"/>
      <c r="G142" s="12" t="s">
        <v>17</v>
      </c>
      <c r="H142" s="14" t="s">
        <v>373</v>
      </c>
      <c r="I142" s="14" t="s">
        <v>18</v>
      </c>
      <c r="J142" s="24" t="s">
        <v>374</v>
      </c>
    </row>
    <row r="143" customFormat="false" ht="213.75" hidden="false" customHeight="true" outlineLevel="0" collapsed="false">
      <c r="A143" s="18" t="n">
        <v>13</v>
      </c>
      <c r="B143" s="19"/>
      <c r="C143" s="23" t="s">
        <v>375</v>
      </c>
      <c r="D143" s="32" t="s">
        <v>376</v>
      </c>
      <c r="E143" s="21"/>
      <c r="F143" s="21"/>
      <c r="G143" s="12" t="s">
        <v>36</v>
      </c>
      <c r="H143" s="10" t="s">
        <v>31</v>
      </c>
      <c r="I143" s="18" t="s">
        <v>18</v>
      </c>
      <c r="J143" s="24" t="s">
        <v>377</v>
      </c>
    </row>
    <row r="144" customFormat="false" ht="71.45" hidden="false" customHeight="true" outlineLevel="0" collapsed="false">
      <c r="A144" s="18" t="n">
        <v>14</v>
      </c>
      <c r="B144" s="19"/>
      <c r="C144" s="26" t="s">
        <v>378</v>
      </c>
      <c r="D144" s="11" t="s">
        <v>379</v>
      </c>
      <c r="E144" s="29" t="n">
        <v>300</v>
      </c>
      <c r="F144" s="29" t="n">
        <v>100</v>
      </c>
      <c r="G144" s="33" t="s">
        <v>17</v>
      </c>
      <c r="H144" s="14" t="s">
        <v>41</v>
      </c>
      <c r="I144" s="14" t="s">
        <v>18</v>
      </c>
      <c r="J144" s="24" t="s">
        <v>380</v>
      </c>
    </row>
    <row r="145" s="35" customFormat="true" ht="42.75" hidden="false" customHeight="true" outlineLevel="0" collapsed="false">
      <c r="A145" s="14" t="n">
        <v>15</v>
      </c>
      <c r="B145" s="19"/>
      <c r="C145" s="26" t="s">
        <v>381</v>
      </c>
      <c r="D145" s="11" t="s">
        <v>382</v>
      </c>
      <c r="E145" s="29"/>
      <c r="F145" s="29"/>
      <c r="G145" s="33" t="s">
        <v>17</v>
      </c>
      <c r="H145" s="11" t="s">
        <v>31</v>
      </c>
      <c r="I145" s="14" t="s">
        <v>18</v>
      </c>
      <c r="J145" s="24" t="s">
        <v>383</v>
      </c>
    </row>
    <row r="146" customFormat="false" ht="189.6" hidden="false" customHeight="true" outlineLevel="0" collapsed="false">
      <c r="A146" s="18" t="n">
        <v>16</v>
      </c>
      <c r="B146" s="19"/>
      <c r="C146" s="23" t="s">
        <v>384</v>
      </c>
      <c r="D146" s="10" t="s">
        <v>385</v>
      </c>
      <c r="E146" s="21"/>
      <c r="F146" s="21"/>
      <c r="G146" s="12" t="s">
        <v>17</v>
      </c>
      <c r="H146" s="10" t="s">
        <v>31</v>
      </c>
      <c r="I146" s="18" t="s">
        <v>125</v>
      </c>
      <c r="J146" s="24" t="s">
        <v>386</v>
      </c>
    </row>
    <row r="147" customFormat="false" ht="48" hidden="false" customHeight="true" outlineLevel="0" collapsed="false">
      <c r="A147" s="36"/>
      <c r="B147" s="37" t="s">
        <v>387</v>
      </c>
      <c r="C147" s="38"/>
      <c r="D147" s="58"/>
      <c r="E147" s="40" t="n">
        <f aca="false">E131+E132+E133+E134+E135+E136+E137+E138+E139+E140+E141+E142+E143+E144+E145+E146</f>
        <v>1700</v>
      </c>
      <c r="F147" s="40" t="n">
        <f aca="false">F131+F132+F133+F134+F135+F136+F137+F138+F139+F140+F141+F142+F143+F144+F145+F146</f>
        <v>100</v>
      </c>
      <c r="G147" s="41"/>
      <c r="H147" s="39"/>
      <c r="I147" s="39"/>
      <c r="J147" s="42"/>
    </row>
    <row r="148" customFormat="false" ht="54" hidden="false" customHeight="true" outlineLevel="0" collapsed="false">
      <c r="A148" s="18" t="n">
        <v>1</v>
      </c>
      <c r="B148" s="19" t="s">
        <v>388</v>
      </c>
      <c r="C148" s="23" t="s">
        <v>389</v>
      </c>
      <c r="D148" s="10" t="s">
        <v>390</v>
      </c>
      <c r="E148" s="21"/>
      <c r="F148" s="21"/>
      <c r="G148" s="12" t="s">
        <v>17</v>
      </c>
      <c r="H148" s="18" t="n">
        <v>2019</v>
      </c>
      <c r="I148" s="18" t="s">
        <v>18</v>
      </c>
      <c r="J148" s="24" t="s">
        <v>391</v>
      </c>
    </row>
    <row r="149" customFormat="false" ht="349.5" hidden="false" customHeight="true" outlineLevel="0" collapsed="false">
      <c r="A149" s="18" t="n">
        <v>2</v>
      </c>
      <c r="B149" s="19"/>
      <c r="C149" s="23" t="s">
        <v>392</v>
      </c>
      <c r="D149" s="32" t="s">
        <v>393</v>
      </c>
      <c r="E149" s="21"/>
      <c r="F149" s="29" t="n">
        <f aca="false">155+64085.3</f>
        <v>64240.3</v>
      </c>
      <c r="G149" s="12" t="s">
        <v>131</v>
      </c>
      <c r="H149" s="10" t="s">
        <v>31</v>
      </c>
      <c r="I149" s="18" t="s">
        <v>18</v>
      </c>
      <c r="J149" s="34" t="s">
        <v>394</v>
      </c>
    </row>
    <row r="150" customFormat="false" ht="53.25" hidden="false" customHeight="true" outlineLevel="0" collapsed="false">
      <c r="A150" s="36"/>
      <c r="B150" s="37" t="s">
        <v>395</v>
      </c>
      <c r="C150" s="38"/>
      <c r="D150" s="58"/>
      <c r="E150" s="40" t="n">
        <f aca="false">E148+E149</f>
        <v>0</v>
      </c>
      <c r="F150" s="40" t="n">
        <f aca="false">F148+F149</f>
        <v>64240.3</v>
      </c>
      <c r="G150" s="41"/>
      <c r="H150" s="39"/>
      <c r="I150" s="39"/>
      <c r="J150" s="42"/>
    </row>
    <row r="151" customFormat="false" ht="177" hidden="false" customHeight="true" outlineLevel="0" collapsed="false">
      <c r="A151" s="18" t="n">
        <v>1</v>
      </c>
      <c r="B151" s="19" t="s">
        <v>396</v>
      </c>
      <c r="C151" s="45" t="s">
        <v>397</v>
      </c>
      <c r="D151" s="10" t="s">
        <v>398</v>
      </c>
      <c r="E151" s="21"/>
      <c r="F151" s="21"/>
      <c r="G151" s="12" t="s">
        <v>17</v>
      </c>
      <c r="H151" s="18" t="n">
        <v>2023</v>
      </c>
      <c r="I151" s="18" t="s">
        <v>125</v>
      </c>
      <c r="J151" s="53" t="s">
        <v>399</v>
      </c>
    </row>
    <row r="152" customFormat="false" ht="135" hidden="false" customHeight="true" outlineLevel="0" collapsed="false">
      <c r="A152" s="18"/>
      <c r="B152" s="19"/>
      <c r="C152" s="23" t="s">
        <v>400</v>
      </c>
      <c r="D152" s="10" t="s">
        <v>401</v>
      </c>
      <c r="E152" s="29"/>
      <c r="F152" s="29"/>
      <c r="G152" s="12" t="s">
        <v>17</v>
      </c>
      <c r="H152" s="18" t="n">
        <v>2020</v>
      </c>
      <c r="I152" s="18" t="s">
        <v>18</v>
      </c>
      <c r="J152" s="24" t="s">
        <v>402</v>
      </c>
    </row>
    <row r="153" customFormat="false" ht="77.25" hidden="false" customHeight="true" outlineLevel="0" collapsed="false">
      <c r="A153" s="18"/>
      <c r="B153" s="19"/>
      <c r="C153" s="23" t="s">
        <v>403</v>
      </c>
      <c r="D153" s="10" t="s">
        <v>404</v>
      </c>
      <c r="E153" s="21"/>
      <c r="F153" s="21"/>
      <c r="G153" s="12" t="s">
        <v>36</v>
      </c>
      <c r="H153" s="18" t="n">
        <v>2023</v>
      </c>
      <c r="I153" s="18" t="s">
        <v>18</v>
      </c>
      <c r="J153" s="31" t="s">
        <v>241</v>
      </c>
    </row>
    <row r="154" s="35" customFormat="true" ht="57.75" hidden="false" customHeight="true" outlineLevel="0" collapsed="false">
      <c r="A154" s="18"/>
      <c r="B154" s="19"/>
      <c r="C154" s="26" t="s">
        <v>405</v>
      </c>
      <c r="D154" s="11" t="s">
        <v>406</v>
      </c>
      <c r="E154" s="29"/>
      <c r="F154" s="29"/>
      <c r="G154" s="33" t="s">
        <v>17</v>
      </c>
      <c r="H154" s="14" t="n">
        <v>2020</v>
      </c>
      <c r="I154" s="14" t="s">
        <v>18</v>
      </c>
      <c r="J154" s="25" t="s">
        <v>407</v>
      </c>
    </row>
    <row r="155" customFormat="false" ht="66" hidden="false" customHeight="true" outlineLevel="0" collapsed="false">
      <c r="A155" s="18" t="n">
        <v>2</v>
      </c>
      <c r="B155" s="19"/>
      <c r="C155" s="26" t="s">
        <v>408</v>
      </c>
      <c r="D155" s="10" t="s">
        <v>409</v>
      </c>
      <c r="E155" s="21"/>
      <c r="F155" s="21"/>
      <c r="G155" s="12" t="s">
        <v>17</v>
      </c>
      <c r="H155" s="10" t="s">
        <v>31</v>
      </c>
      <c r="I155" s="18" t="s">
        <v>18</v>
      </c>
      <c r="J155" s="32" t="s">
        <v>410</v>
      </c>
    </row>
    <row r="156" s="35" customFormat="true" ht="78.75" hidden="false" customHeight="false" outlineLevel="0" collapsed="false">
      <c r="A156" s="14" t="n">
        <v>3</v>
      </c>
      <c r="B156" s="19"/>
      <c r="C156" s="26" t="s">
        <v>411</v>
      </c>
      <c r="D156" s="11" t="s">
        <v>412</v>
      </c>
      <c r="E156" s="29" t="n">
        <v>800</v>
      </c>
      <c r="F156" s="29"/>
      <c r="G156" s="33" t="s">
        <v>17</v>
      </c>
      <c r="H156" s="14" t="s">
        <v>111</v>
      </c>
      <c r="I156" s="11" t="s">
        <v>413</v>
      </c>
      <c r="J156" s="24" t="s">
        <v>414</v>
      </c>
    </row>
    <row r="157" customFormat="false" ht="78.75" hidden="false" customHeight="false" outlineLevel="0" collapsed="false">
      <c r="A157" s="18" t="n">
        <v>4</v>
      </c>
      <c r="B157" s="19"/>
      <c r="C157" s="23" t="s">
        <v>415</v>
      </c>
      <c r="D157" s="10" t="s">
        <v>416</v>
      </c>
      <c r="E157" s="21"/>
      <c r="F157" s="21"/>
      <c r="G157" s="12" t="s">
        <v>36</v>
      </c>
      <c r="H157" s="10" t="s">
        <v>31</v>
      </c>
      <c r="I157" s="10" t="s">
        <v>125</v>
      </c>
      <c r="J157" s="44" t="s">
        <v>417</v>
      </c>
    </row>
    <row r="158" customFormat="false" ht="49.5" hidden="false" customHeight="true" outlineLevel="0" collapsed="false">
      <c r="A158" s="36"/>
      <c r="B158" s="37" t="s">
        <v>418</v>
      </c>
      <c r="C158" s="38"/>
      <c r="D158" s="58"/>
      <c r="E158" s="40" t="n">
        <f aca="false">E151+E152+E153+E154+E155+E156+E157</f>
        <v>800</v>
      </c>
      <c r="F158" s="40" t="n">
        <f aca="false">F151+F152+F153+F154+F155+F156+F157</f>
        <v>0</v>
      </c>
      <c r="G158" s="41"/>
      <c r="H158" s="39"/>
      <c r="I158" s="39"/>
      <c r="J158" s="42"/>
    </row>
    <row r="159" customFormat="false" ht="120" hidden="false" customHeight="true" outlineLevel="0" collapsed="false">
      <c r="A159" s="18" t="n">
        <v>1</v>
      </c>
      <c r="B159" s="19" t="s">
        <v>419</v>
      </c>
      <c r="C159" s="23" t="s">
        <v>420</v>
      </c>
      <c r="D159" s="59" t="s">
        <v>421</v>
      </c>
      <c r="E159" s="60" t="n">
        <v>0</v>
      </c>
      <c r="F159" s="60"/>
      <c r="G159" s="12" t="s">
        <v>17</v>
      </c>
      <c r="H159" s="10" t="s">
        <v>31</v>
      </c>
      <c r="I159" s="59" t="s">
        <v>422</v>
      </c>
      <c r="J159" s="31" t="s">
        <v>423</v>
      </c>
    </row>
    <row r="160" customFormat="false" ht="77.25" hidden="false" customHeight="true" outlineLevel="0" collapsed="false">
      <c r="A160" s="18" t="n">
        <v>2</v>
      </c>
      <c r="B160" s="19"/>
      <c r="C160" s="23" t="s">
        <v>424</v>
      </c>
      <c r="D160" s="59" t="s">
        <v>425</v>
      </c>
      <c r="E160" s="60" t="n">
        <v>0</v>
      </c>
      <c r="F160" s="60"/>
      <c r="G160" s="12" t="s">
        <v>17</v>
      </c>
      <c r="H160" s="10" t="s">
        <v>31</v>
      </c>
      <c r="I160" s="62" t="s">
        <v>45</v>
      </c>
      <c r="J160" s="24" t="s">
        <v>426</v>
      </c>
    </row>
    <row r="161" customFormat="false" ht="123" hidden="false" customHeight="true" outlineLevel="0" collapsed="false">
      <c r="A161" s="18" t="n">
        <v>3</v>
      </c>
      <c r="B161" s="19"/>
      <c r="C161" s="23" t="s">
        <v>427</v>
      </c>
      <c r="D161" s="63" t="s">
        <v>428</v>
      </c>
      <c r="E161" s="60" t="n">
        <v>0</v>
      </c>
      <c r="F161" s="60"/>
      <c r="G161" s="12" t="s">
        <v>17</v>
      </c>
      <c r="H161" s="10" t="s">
        <v>31</v>
      </c>
      <c r="I161" s="62" t="s">
        <v>45</v>
      </c>
      <c r="J161" s="68" t="s">
        <v>429</v>
      </c>
    </row>
    <row r="162" customFormat="false" ht="63" hidden="false" customHeight="false" outlineLevel="0" collapsed="false">
      <c r="A162" s="18" t="n">
        <v>4</v>
      </c>
      <c r="B162" s="19"/>
      <c r="C162" s="65" t="s">
        <v>430</v>
      </c>
      <c r="D162" s="28" t="s">
        <v>431</v>
      </c>
      <c r="E162" s="51"/>
      <c r="F162" s="51"/>
      <c r="G162" s="12" t="s">
        <v>17</v>
      </c>
      <c r="H162" s="10" t="s">
        <v>31</v>
      </c>
      <c r="I162" s="49" t="s">
        <v>432</v>
      </c>
      <c r="J162" s="24" t="s">
        <v>433</v>
      </c>
    </row>
    <row r="163" customFormat="false" ht="126" hidden="false" customHeight="false" outlineLevel="0" collapsed="false">
      <c r="A163" s="18" t="n">
        <v>5</v>
      </c>
      <c r="B163" s="19"/>
      <c r="C163" s="23" t="s">
        <v>434</v>
      </c>
      <c r="D163" s="10" t="s">
        <v>435</v>
      </c>
      <c r="E163" s="29" t="n">
        <v>1500</v>
      </c>
      <c r="F163" s="29"/>
      <c r="G163" s="12" t="s">
        <v>208</v>
      </c>
      <c r="H163" s="10" t="s">
        <v>31</v>
      </c>
      <c r="I163" s="18" t="s">
        <v>18</v>
      </c>
      <c r="J163" s="25" t="s">
        <v>436</v>
      </c>
    </row>
    <row r="164" s="35" customFormat="true" ht="159.6" hidden="false" customHeight="true" outlineLevel="0" collapsed="false">
      <c r="A164" s="14" t="n">
        <v>6</v>
      </c>
      <c r="B164" s="19"/>
      <c r="C164" s="26" t="s">
        <v>437</v>
      </c>
      <c r="D164" s="11" t="s">
        <v>438</v>
      </c>
      <c r="E164" s="29"/>
      <c r="F164" s="29" t="n">
        <v>200</v>
      </c>
      <c r="G164" s="33" t="s">
        <v>208</v>
      </c>
      <c r="H164" s="14" t="n">
        <v>2020</v>
      </c>
      <c r="I164" s="14" t="s">
        <v>18</v>
      </c>
      <c r="J164" s="24" t="s">
        <v>439</v>
      </c>
    </row>
    <row r="165" customFormat="false" ht="94.5" hidden="false" customHeight="false" outlineLevel="0" collapsed="false">
      <c r="A165" s="18" t="n">
        <v>7</v>
      </c>
      <c r="B165" s="19"/>
      <c r="C165" s="26" t="s">
        <v>440</v>
      </c>
      <c r="D165" s="11" t="s">
        <v>441</v>
      </c>
      <c r="E165" s="29" t="n">
        <v>300</v>
      </c>
      <c r="F165" s="29" t="n">
        <v>200</v>
      </c>
      <c r="G165" s="33" t="s">
        <v>17</v>
      </c>
      <c r="H165" s="14" t="s">
        <v>41</v>
      </c>
      <c r="I165" s="14" t="s">
        <v>18</v>
      </c>
      <c r="J165" s="24" t="s">
        <v>442</v>
      </c>
    </row>
    <row r="166" customFormat="false" ht="63" hidden="false" customHeight="false" outlineLevel="0" collapsed="false">
      <c r="A166" s="18" t="n">
        <v>8</v>
      </c>
      <c r="B166" s="19"/>
      <c r="C166" s="26" t="s">
        <v>443</v>
      </c>
      <c r="D166" s="11" t="s">
        <v>444</v>
      </c>
      <c r="E166" s="29"/>
      <c r="F166" s="29"/>
      <c r="G166" s="12" t="s">
        <v>17</v>
      </c>
      <c r="H166" s="14" t="n">
        <v>2020</v>
      </c>
      <c r="I166" s="14" t="s">
        <v>18</v>
      </c>
      <c r="J166" s="53" t="s">
        <v>445</v>
      </c>
    </row>
    <row r="167" customFormat="false" ht="63.75" hidden="false" customHeight="false" outlineLevel="0" collapsed="false">
      <c r="A167" s="18" t="n">
        <v>9</v>
      </c>
      <c r="B167" s="19"/>
      <c r="C167" s="26" t="s">
        <v>446</v>
      </c>
      <c r="D167" s="11" t="s">
        <v>447</v>
      </c>
      <c r="E167" s="29"/>
      <c r="F167" s="29"/>
      <c r="G167" s="12" t="s">
        <v>17</v>
      </c>
      <c r="H167" s="14" t="n">
        <v>2020</v>
      </c>
      <c r="I167" s="14" t="s">
        <v>18</v>
      </c>
      <c r="J167" s="24" t="s">
        <v>448</v>
      </c>
    </row>
    <row r="168" s="35" customFormat="true" ht="97.9" hidden="false" customHeight="true" outlineLevel="0" collapsed="false">
      <c r="A168" s="14" t="n">
        <v>10</v>
      </c>
      <c r="B168" s="19"/>
      <c r="C168" s="26" t="s">
        <v>449</v>
      </c>
      <c r="D168" s="11" t="s">
        <v>450</v>
      </c>
      <c r="E168" s="29"/>
      <c r="F168" s="29"/>
      <c r="G168" s="33" t="s">
        <v>17</v>
      </c>
      <c r="H168" s="14" t="s">
        <v>54</v>
      </c>
      <c r="I168" s="14" t="s">
        <v>18</v>
      </c>
      <c r="J168" s="24" t="s">
        <v>451</v>
      </c>
    </row>
    <row r="169" customFormat="false" ht="108.75" hidden="false" customHeight="true" outlineLevel="0" collapsed="false">
      <c r="A169" s="18" t="n">
        <v>11</v>
      </c>
      <c r="B169" s="19"/>
      <c r="C169" s="23" t="s">
        <v>452</v>
      </c>
      <c r="D169" s="10" t="s">
        <v>453</v>
      </c>
      <c r="E169" s="21"/>
      <c r="F169" s="21"/>
      <c r="G169" s="12" t="s">
        <v>17</v>
      </c>
      <c r="H169" s="18" t="n">
        <v>2020</v>
      </c>
      <c r="I169" s="18" t="s">
        <v>18</v>
      </c>
      <c r="J169" s="25" t="s">
        <v>238</v>
      </c>
    </row>
    <row r="170" customFormat="false" ht="94.5" hidden="false" customHeight="false" outlineLevel="0" collapsed="false">
      <c r="A170" s="18" t="n">
        <v>12</v>
      </c>
      <c r="B170" s="19"/>
      <c r="C170" s="23" t="s">
        <v>454</v>
      </c>
      <c r="D170" s="10" t="s">
        <v>361</v>
      </c>
      <c r="E170" s="21"/>
      <c r="F170" s="21"/>
      <c r="G170" s="12" t="s">
        <v>17</v>
      </c>
      <c r="H170" s="18" t="n">
        <v>2023</v>
      </c>
      <c r="I170" s="18" t="s">
        <v>18</v>
      </c>
      <c r="J170" s="53" t="s">
        <v>455</v>
      </c>
    </row>
    <row r="171" customFormat="false" ht="87" hidden="false" customHeight="true" outlineLevel="0" collapsed="false">
      <c r="A171" s="18" t="n">
        <v>13</v>
      </c>
      <c r="B171" s="19"/>
      <c r="C171" s="26" t="s">
        <v>456</v>
      </c>
      <c r="D171" s="11" t="s">
        <v>457</v>
      </c>
      <c r="E171" s="29"/>
      <c r="F171" s="29"/>
      <c r="G171" s="33" t="s">
        <v>36</v>
      </c>
      <c r="H171" s="14" t="n">
        <v>2020</v>
      </c>
      <c r="I171" s="14" t="s">
        <v>18</v>
      </c>
      <c r="J171" s="24" t="s">
        <v>458</v>
      </c>
    </row>
    <row r="172" customFormat="false" ht="78.75" hidden="false" customHeight="true" outlineLevel="0" collapsed="false">
      <c r="A172" s="18" t="n">
        <v>14</v>
      </c>
      <c r="B172" s="19"/>
      <c r="C172" s="26" t="s">
        <v>459</v>
      </c>
      <c r="D172" s="11" t="s">
        <v>296</v>
      </c>
      <c r="E172" s="29"/>
      <c r="F172" s="29"/>
      <c r="G172" s="33" t="s">
        <v>36</v>
      </c>
      <c r="H172" s="11" t="s">
        <v>31</v>
      </c>
      <c r="I172" s="11" t="s">
        <v>460</v>
      </c>
      <c r="J172" s="24" t="s">
        <v>461</v>
      </c>
    </row>
    <row r="173" customFormat="false" ht="111.6" hidden="false" customHeight="true" outlineLevel="0" collapsed="false">
      <c r="A173" s="18" t="n">
        <v>15</v>
      </c>
      <c r="B173" s="19"/>
      <c r="C173" s="43" t="s">
        <v>462</v>
      </c>
      <c r="D173" s="10" t="s">
        <v>463</v>
      </c>
      <c r="E173" s="21" t="n">
        <v>1500</v>
      </c>
      <c r="F173" s="21"/>
      <c r="G173" s="12" t="s">
        <v>131</v>
      </c>
      <c r="H173" s="10" t="s">
        <v>31</v>
      </c>
      <c r="I173" s="18" t="s">
        <v>125</v>
      </c>
      <c r="J173" s="24" t="s">
        <v>464</v>
      </c>
    </row>
    <row r="174" customFormat="false" ht="121.15" hidden="false" customHeight="true" outlineLevel="0" collapsed="false">
      <c r="A174" s="18"/>
      <c r="B174" s="19"/>
      <c r="C174" s="43"/>
      <c r="D174" s="10" t="s">
        <v>465</v>
      </c>
      <c r="E174" s="21"/>
      <c r="F174" s="21"/>
      <c r="G174" s="12" t="s">
        <v>131</v>
      </c>
      <c r="H174" s="10" t="s">
        <v>31</v>
      </c>
      <c r="I174" s="18" t="s">
        <v>125</v>
      </c>
      <c r="J174" s="53" t="s">
        <v>466</v>
      </c>
    </row>
    <row r="175" customFormat="false" ht="123" hidden="false" customHeight="true" outlineLevel="0" collapsed="false">
      <c r="A175" s="18"/>
      <c r="B175" s="19"/>
      <c r="C175" s="43"/>
      <c r="D175" s="10" t="s">
        <v>467</v>
      </c>
      <c r="E175" s="21"/>
      <c r="F175" s="21"/>
      <c r="G175" s="12" t="s">
        <v>131</v>
      </c>
      <c r="H175" s="10" t="s">
        <v>31</v>
      </c>
      <c r="I175" s="18" t="s">
        <v>125</v>
      </c>
      <c r="J175" s="24" t="s">
        <v>132</v>
      </c>
    </row>
    <row r="176" customFormat="false" ht="47.25" hidden="false" customHeight="false" outlineLevel="0" collapsed="false">
      <c r="A176" s="18" t="n">
        <v>16</v>
      </c>
      <c r="B176" s="19"/>
      <c r="C176" s="26" t="s">
        <v>468</v>
      </c>
      <c r="D176" s="10" t="s">
        <v>469</v>
      </c>
      <c r="E176" s="21" t="n">
        <v>400</v>
      </c>
      <c r="F176" s="21"/>
      <c r="G176" s="12" t="s">
        <v>17</v>
      </c>
      <c r="H176" s="18" t="s">
        <v>111</v>
      </c>
      <c r="I176" s="14" t="s">
        <v>18</v>
      </c>
      <c r="J176" s="24" t="s">
        <v>470</v>
      </c>
    </row>
    <row r="177" customFormat="false" ht="62.45" hidden="false" customHeight="true" outlineLevel="0" collapsed="false">
      <c r="A177" s="18" t="n">
        <v>17</v>
      </c>
      <c r="B177" s="19"/>
      <c r="C177" s="23" t="s">
        <v>471</v>
      </c>
      <c r="D177" s="10" t="s">
        <v>472</v>
      </c>
      <c r="E177" s="29" t="n">
        <v>300</v>
      </c>
      <c r="F177" s="29"/>
      <c r="G177" s="12" t="s">
        <v>17</v>
      </c>
      <c r="H177" s="10" t="s">
        <v>31</v>
      </c>
      <c r="I177" s="18" t="s">
        <v>18</v>
      </c>
      <c r="J177" s="24" t="s">
        <v>473</v>
      </c>
    </row>
    <row r="178" customFormat="false" ht="93" hidden="false" customHeight="true" outlineLevel="0" collapsed="false">
      <c r="A178" s="18" t="n">
        <v>18</v>
      </c>
      <c r="B178" s="19"/>
      <c r="C178" s="23" t="s">
        <v>474</v>
      </c>
      <c r="D178" s="10" t="s">
        <v>409</v>
      </c>
      <c r="E178" s="21"/>
      <c r="F178" s="21"/>
      <c r="G178" s="12" t="s">
        <v>17</v>
      </c>
      <c r="H178" s="10" t="s">
        <v>31</v>
      </c>
      <c r="I178" s="18" t="s">
        <v>18</v>
      </c>
      <c r="J178" s="24" t="s">
        <v>475</v>
      </c>
    </row>
    <row r="179" customFormat="false" ht="143.25" hidden="false" customHeight="true" outlineLevel="0" collapsed="false">
      <c r="A179" s="18" t="n">
        <v>19</v>
      </c>
      <c r="B179" s="19"/>
      <c r="C179" s="65" t="s">
        <v>476</v>
      </c>
      <c r="D179" s="28" t="s">
        <v>247</v>
      </c>
      <c r="E179" s="51"/>
      <c r="F179" s="51"/>
      <c r="G179" s="12" t="s">
        <v>36</v>
      </c>
      <c r="H179" s="10" t="s">
        <v>31</v>
      </c>
      <c r="I179" s="49" t="s">
        <v>125</v>
      </c>
      <c r="J179" s="44" t="s">
        <v>477</v>
      </c>
    </row>
    <row r="180" customFormat="false" ht="54.75" hidden="false" customHeight="true" outlineLevel="0" collapsed="false">
      <c r="A180" s="18" t="n">
        <v>20</v>
      </c>
      <c r="B180" s="19"/>
      <c r="C180" s="23" t="s">
        <v>478</v>
      </c>
      <c r="D180" s="28" t="s">
        <v>479</v>
      </c>
      <c r="E180" s="51"/>
      <c r="F180" s="51"/>
      <c r="G180" s="12" t="s">
        <v>17</v>
      </c>
      <c r="H180" s="10" t="s">
        <v>31</v>
      </c>
      <c r="I180" s="18" t="s">
        <v>18</v>
      </c>
      <c r="J180" s="34" t="s">
        <v>480</v>
      </c>
    </row>
    <row r="181" customFormat="false" ht="106.5" hidden="false" customHeight="true" outlineLevel="0" collapsed="false">
      <c r="A181" s="18" t="n">
        <v>21</v>
      </c>
      <c r="B181" s="19"/>
      <c r="C181" s="23" t="s">
        <v>481</v>
      </c>
      <c r="D181" s="28" t="s">
        <v>409</v>
      </c>
      <c r="E181" s="51"/>
      <c r="F181" s="51"/>
      <c r="G181" s="12" t="s">
        <v>17</v>
      </c>
      <c r="H181" s="10" t="s">
        <v>31</v>
      </c>
      <c r="I181" s="18" t="s">
        <v>18</v>
      </c>
      <c r="J181" s="56" t="s">
        <v>482</v>
      </c>
    </row>
    <row r="182" customFormat="false" ht="66.6" hidden="false" customHeight="true" outlineLevel="0" collapsed="false">
      <c r="A182" s="18" t="n">
        <v>22</v>
      </c>
      <c r="B182" s="19"/>
      <c r="C182" s="23" t="s">
        <v>483</v>
      </c>
      <c r="D182" s="28" t="s">
        <v>484</v>
      </c>
      <c r="E182" s="51"/>
      <c r="F182" s="51"/>
      <c r="G182" s="12" t="s">
        <v>17</v>
      </c>
      <c r="H182" s="10" t="s">
        <v>31</v>
      </c>
      <c r="I182" s="18" t="s">
        <v>18</v>
      </c>
      <c r="J182" s="25" t="s">
        <v>238</v>
      </c>
    </row>
    <row r="183" customFormat="false" ht="51" hidden="false" customHeight="false" outlineLevel="0" collapsed="false">
      <c r="A183" s="18" t="n">
        <v>23</v>
      </c>
      <c r="B183" s="19"/>
      <c r="C183" s="23" t="s">
        <v>485</v>
      </c>
      <c r="D183" s="28" t="s">
        <v>409</v>
      </c>
      <c r="E183" s="51" t="n">
        <v>300</v>
      </c>
      <c r="F183" s="51"/>
      <c r="G183" s="52" t="s">
        <v>17</v>
      </c>
      <c r="H183" s="49" t="s">
        <v>486</v>
      </c>
      <c r="I183" s="18" t="s">
        <v>18</v>
      </c>
      <c r="J183" s="24" t="s">
        <v>487</v>
      </c>
    </row>
    <row r="184" customFormat="false" ht="78.75" hidden="false" customHeight="false" outlineLevel="0" collapsed="false">
      <c r="A184" s="18" t="n">
        <v>24</v>
      </c>
      <c r="B184" s="19"/>
      <c r="C184" s="23" t="s">
        <v>488</v>
      </c>
      <c r="D184" s="11" t="s">
        <v>489</v>
      </c>
      <c r="E184" s="21"/>
      <c r="F184" s="21"/>
      <c r="G184" s="12" t="s">
        <v>17</v>
      </c>
      <c r="H184" s="18" t="n">
        <v>2023</v>
      </c>
      <c r="I184" s="18" t="s">
        <v>18</v>
      </c>
      <c r="J184" s="31" t="s">
        <v>241</v>
      </c>
    </row>
    <row r="185" customFormat="false" ht="76.5" hidden="false" customHeight="false" outlineLevel="0" collapsed="false">
      <c r="A185" s="18" t="n">
        <v>25</v>
      </c>
      <c r="B185" s="19"/>
      <c r="C185" s="26" t="s">
        <v>490</v>
      </c>
      <c r="D185" s="11" t="s">
        <v>16</v>
      </c>
      <c r="E185" s="29"/>
      <c r="F185" s="29"/>
      <c r="G185" s="12" t="s">
        <v>17</v>
      </c>
      <c r="H185" s="14" t="n">
        <v>2020</v>
      </c>
      <c r="I185" s="14" t="s">
        <v>18</v>
      </c>
      <c r="J185" s="24" t="s">
        <v>491</v>
      </c>
    </row>
    <row r="186" customFormat="false" ht="48.75" hidden="false" customHeight="true" outlineLevel="0" collapsed="false">
      <c r="A186" s="18" t="n">
        <v>26</v>
      </c>
      <c r="B186" s="19"/>
      <c r="C186" s="23" t="s">
        <v>492</v>
      </c>
      <c r="D186" s="11" t="s">
        <v>16</v>
      </c>
      <c r="E186" s="29" t="n">
        <v>200</v>
      </c>
      <c r="F186" s="29"/>
      <c r="G186" s="12" t="s">
        <v>17</v>
      </c>
      <c r="H186" s="18" t="n">
        <v>2021</v>
      </c>
      <c r="I186" s="18" t="s">
        <v>18</v>
      </c>
      <c r="J186" s="25" t="s">
        <v>238</v>
      </c>
    </row>
    <row r="187" customFormat="false" ht="51" hidden="false" customHeight="false" outlineLevel="0" collapsed="false">
      <c r="A187" s="18" t="n">
        <v>27</v>
      </c>
      <c r="B187" s="19"/>
      <c r="C187" s="23" t="s">
        <v>493</v>
      </c>
      <c r="D187" s="10" t="s">
        <v>494</v>
      </c>
      <c r="E187" s="21"/>
      <c r="F187" s="21"/>
      <c r="G187" s="12" t="s">
        <v>17</v>
      </c>
      <c r="H187" s="18" t="n">
        <v>2023</v>
      </c>
      <c r="I187" s="18" t="s">
        <v>18</v>
      </c>
      <c r="J187" s="25" t="s">
        <v>241</v>
      </c>
    </row>
    <row r="188" s="35" customFormat="true" ht="51" hidden="false" customHeight="false" outlineLevel="0" collapsed="false">
      <c r="A188" s="14" t="n">
        <v>28</v>
      </c>
      <c r="B188" s="19"/>
      <c r="C188" s="26" t="s">
        <v>495</v>
      </c>
      <c r="D188" s="11" t="s">
        <v>361</v>
      </c>
      <c r="E188" s="29" t="n">
        <v>50</v>
      </c>
      <c r="F188" s="29"/>
      <c r="G188" s="33" t="s">
        <v>17</v>
      </c>
      <c r="H188" s="14" t="n">
        <v>2021</v>
      </c>
      <c r="I188" s="14" t="s">
        <v>18</v>
      </c>
      <c r="J188" s="24" t="s">
        <v>496</v>
      </c>
    </row>
    <row r="189" s="35" customFormat="true" ht="63" hidden="false" customHeight="false" outlineLevel="0" collapsed="false">
      <c r="A189" s="14" t="n">
        <v>29</v>
      </c>
      <c r="B189" s="19"/>
      <c r="C189" s="26" t="s">
        <v>497</v>
      </c>
      <c r="D189" s="11" t="s">
        <v>498</v>
      </c>
      <c r="E189" s="29"/>
      <c r="F189" s="29"/>
      <c r="G189" s="33" t="s">
        <v>17</v>
      </c>
      <c r="H189" s="14" t="n">
        <v>2020</v>
      </c>
      <c r="I189" s="14" t="s">
        <v>18</v>
      </c>
      <c r="J189" s="24" t="s">
        <v>499</v>
      </c>
    </row>
    <row r="190" customFormat="false" ht="48" hidden="false" customHeight="true" outlineLevel="0" collapsed="false">
      <c r="A190" s="36"/>
      <c r="B190" s="37" t="s">
        <v>500</v>
      </c>
      <c r="C190" s="38"/>
      <c r="D190" s="58"/>
      <c r="E190" s="40" t="n">
        <f aca="false">E159+E160+E161+E162+E163+E164+E165+E166+E167+E168+E169+E170+E171+E172+E173+E174+E175+E176+E177+E178+E179+E180+E181+E182+E183+E184+E185+E186+E187+E188+E189</f>
        <v>4550</v>
      </c>
      <c r="F190" s="40" t="n">
        <f aca="false">F159+F160+F161+F162+F163+F164+F165+F166+F167+F168+F169+F170+F171+F172+F173+F174+F175+F176+F177+F178+F179+F180+F181+F182+F183+F184+F185+F186+F187+F188+F189</f>
        <v>400</v>
      </c>
      <c r="G190" s="41"/>
      <c r="H190" s="39"/>
      <c r="I190" s="39"/>
      <c r="J190" s="42"/>
    </row>
    <row r="191" customFormat="false" ht="28.5" hidden="false" customHeight="true" outlineLevel="0" collapsed="false">
      <c r="A191" s="18"/>
      <c r="B191" s="19" t="s">
        <v>501</v>
      </c>
      <c r="C191" s="20" t="s">
        <v>502</v>
      </c>
      <c r="D191" s="10"/>
      <c r="E191" s="21"/>
      <c r="F191" s="21"/>
      <c r="G191" s="12"/>
      <c r="H191" s="18"/>
      <c r="I191" s="18"/>
      <c r="J191" s="22"/>
    </row>
    <row r="192" customFormat="false" ht="69.75" hidden="false" customHeight="true" outlineLevel="0" collapsed="false">
      <c r="A192" s="18" t="n">
        <v>1</v>
      </c>
      <c r="B192" s="19"/>
      <c r="C192" s="26" t="s">
        <v>503</v>
      </c>
      <c r="D192" s="11" t="s">
        <v>504</v>
      </c>
      <c r="E192" s="29"/>
      <c r="F192" s="29" t="n">
        <v>288.2</v>
      </c>
      <c r="G192" s="33" t="s">
        <v>17</v>
      </c>
      <c r="H192" s="14" t="s">
        <v>104</v>
      </c>
      <c r="I192" s="14" t="s">
        <v>18</v>
      </c>
      <c r="J192" s="25" t="s">
        <v>505</v>
      </c>
    </row>
    <row r="193" customFormat="false" ht="184.5" hidden="false" customHeight="true" outlineLevel="0" collapsed="false">
      <c r="A193" s="18" t="n">
        <v>2</v>
      </c>
      <c r="B193" s="19"/>
      <c r="C193" s="65" t="s">
        <v>506</v>
      </c>
      <c r="D193" s="28" t="s">
        <v>507</v>
      </c>
      <c r="E193" s="28"/>
      <c r="F193" s="28"/>
      <c r="G193" s="28"/>
      <c r="H193" s="28"/>
      <c r="I193" s="49" t="s">
        <v>18</v>
      </c>
      <c r="J193" s="56" t="s">
        <v>508</v>
      </c>
    </row>
    <row r="194" customFormat="false" ht="44.25" hidden="false" customHeight="true" outlineLevel="0" collapsed="false">
      <c r="A194" s="18" t="n">
        <v>3</v>
      </c>
      <c r="B194" s="19"/>
      <c r="C194" s="65" t="s">
        <v>509</v>
      </c>
      <c r="D194" s="28" t="s">
        <v>510</v>
      </c>
      <c r="E194" s="28"/>
      <c r="F194" s="28"/>
      <c r="G194" s="28"/>
      <c r="H194" s="28"/>
      <c r="I194" s="49" t="s">
        <v>18</v>
      </c>
      <c r="J194" s="24" t="s">
        <v>510</v>
      </c>
    </row>
    <row r="195" customFormat="false" ht="15.75" hidden="false" customHeight="false" outlineLevel="0" collapsed="false">
      <c r="A195" s="18"/>
      <c r="B195" s="19"/>
      <c r="C195" s="20" t="s">
        <v>511</v>
      </c>
      <c r="D195" s="10"/>
      <c r="E195" s="21"/>
      <c r="F195" s="21"/>
      <c r="G195" s="12"/>
      <c r="H195" s="18"/>
      <c r="I195" s="18"/>
      <c r="J195" s="22"/>
    </row>
    <row r="196" customFormat="false" ht="47.25" hidden="false" customHeight="false" outlineLevel="0" collapsed="false">
      <c r="A196" s="18" t="n">
        <v>4</v>
      </c>
      <c r="B196" s="19"/>
      <c r="C196" s="23" t="s">
        <v>512</v>
      </c>
      <c r="D196" s="10"/>
      <c r="E196" s="21"/>
      <c r="F196" s="21"/>
      <c r="G196" s="12" t="s">
        <v>17</v>
      </c>
      <c r="H196" s="18" t="s">
        <v>31</v>
      </c>
      <c r="I196" s="18" t="s">
        <v>18</v>
      </c>
      <c r="J196" s="25" t="s">
        <v>238</v>
      </c>
    </row>
    <row r="197" s="35" customFormat="true" ht="31.5" hidden="false" customHeight="true" outlineLevel="0" collapsed="false">
      <c r="A197" s="14" t="n">
        <v>5</v>
      </c>
      <c r="B197" s="19"/>
      <c r="C197" s="26" t="s">
        <v>513</v>
      </c>
      <c r="D197" s="11"/>
      <c r="E197" s="29"/>
      <c r="F197" s="29"/>
      <c r="G197" s="33" t="s">
        <v>17</v>
      </c>
      <c r="H197" s="14" t="s">
        <v>31</v>
      </c>
      <c r="I197" s="14" t="s">
        <v>18</v>
      </c>
      <c r="J197" s="25" t="s">
        <v>514</v>
      </c>
    </row>
    <row r="198" s="70" customFormat="true" ht="59.25" hidden="false" customHeight="true" outlineLevel="0" collapsed="false">
      <c r="A198" s="49" t="n">
        <v>6</v>
      </c>
      <c r="B198" s="19"/>
      <c r="C198" s="65" t="s">
        <v>515</v>
      </c>
      <c r="D198" s="28" t="s">
        <v>516</v>
      </c>
      <c r="E198" s="28"/>
      <c r="F198" s="28"/>
      <c r="G198" s="28"/>
      <c r="H198" s="28"/>
      <c r="I198" s="49" t="s">
        <v>517</v>
      </c>
      <c r="J198" s="31" t="s">
        <v>518</v>
      </c>
    </row>
    <row r="199" customFormat="false" ht="15.75" hidden="false" customHeight="false" outlineLevel="0" collapsed="false">
      <c r="A199" s="18"/>
      <c r="B199" s="19"/>
      <c r="C199" s="20" t="s">
        <v>519</v>
      </c>
      <c r="D199" s="10"/>
      <c r="E199" s="21"/>
      <c r="F199" s="21"/>
      <c r="G199" s="12"/>
      <c r="H199" s="18"/>
      <c r="I199" s="18"/>
      <c r="J199" s="22"/>
    </row>
    <row r="200" s="70" customFormat="true" ht="37.5" hidden="false" customHeight="true" outlineLevel="0" collapsed="false">
      <c r="A200" s="49" t="n">
        <v>7</v>
      </c>
      <c r="B200" s="19"/>
      <c r="C200" s="65" t="s">
        <v>520</v>
      </c>
      <c r="D200" s="28" t="s">
        <v>521</v>
      </c>
      <c r="E200" s="28"/>
      <c r="F200" s="28"/>
      <c r="G200" s="28"/>
      <c r="H200" s="28"/>
      <c r="I200" s="49" t="s">
        <v>125</v>
      </c>
      <c r="J200" s="24" t="s">
        <v>132</v>
      </c>
    </row>
    <row r="201" customFormat="false" ht="15.75" hidden="false" customHeight="false" outlineLevel="0" collapsed="false">
      <c r="A201" s="18"/>
      <c r="B201" s="19"/>
      <c r="C201" s="20" t="s">
        <v>522</v>
      </c>
      <c r="D201" s="10"/>
      <c r="E201" s="21"/>
      <c r="F201" s="21"/>
      <c r="G201" s="12"/>
      <c r="H201" s="18"/>
      <c r="I201" s="18"/>
      <c r="J201" s="22"/>
    </row>
    <row r="202" customFormat="false" ht="105.6" hidden="false" customHeight="true" outlineLevel="0" collapsed="false">
      <c r="A202" s="18" t="n">
        <v>8</v>
      </c>
      <c r="B202" s="19"/>
      <c r="C202" s="23" t="s">
        <v>523</v>
      </c>
      <c r="D202" s="10" t="s">
        <v>524</v>
      </c>
      <c r="E202" s="21"/>
      <c r="F202" s="21"/>
      <c r="G202" s="12" t="s">
        <v>131</v>
      </c>
      <c r="H202" s="10" t="s">
        <v>31</v>
      </c>
      <c r="I202" s="18" t="s">
        <v>125</v>
      </c>
      <c r="J202" s="24" t="s">
        <v>132</v>
      </c>
    </row>
    <row r="203" customFormat="false" ht="136.5" hidden="false" customHeight="true" outlineLevel="0" collapsed="false">
      <c r="A203" s="18" t="n">
        <v>9</v>
      </c>
      <c r="B203" s="19"/>
      <c r="C203" s="26" t="s">
        <v>525</v>
      </c>
      <c r="D203" s="11"/>
      <c r="E203" s="29"/>
      <c r="F203" s="29"/>
      <c r="G203" s="33" t="s">
        <v>36</v>
      </c>
      <c r="H203" s="11" t="s">
        <v>31</v>
      </c>
      <c r="I203" s="14" t="s">
        <v>18</v>
      </c>
      <c r="J203" s="24" t="s">
        <v>526</v>
      </c>
    </row>
    <row r="204" customFormat="false" ht="89.25" hidden="false" customHeight="true" outlineLevel="0" collapsed="false">
      <c r="A204" s="18" t="n">
        <v>10</v>
      </c>
      <c r="B204" s="19"/>
      <c r="C204" s="23" t="s">
        <v>527</v>
      </c>
      <c r="D204" s="59" t="s">
        <v>528</v>
      </c>
      <c r="E204" s="60"/>
      <c r="F204" s="60" t="n">
        <v>143.1</v>
      </c>
      <c r="G204" s="12" t="s">
        <v>17</v>
      </c>
      <c r="H204" s="10" t="s">
        <v>31</v>
      </c>
      <c r="I204" s="59" t="s">
        <v>229</v>
      </c>
      <c r="J204" s="24" t="s">
        <v>529</v>
      </c>
    </row>
    <row r="205" customFormat="false" ht="48" hidden="false" customHeight="true" outlineLevel="0" collapsed="false">
      <c r="A205" s="18" t="n">
        <v>11</v>
      </c>
      <c r="B205" s="19"/>
      <c r="C205" s="23" t="s">
        <v>530</v>
      </c>
      <c r="D205" s="10" t="s">
        <v>274</v>
      </c>
      <c r="E205" s="21"/>
      <c r="F205" s="21"/>
      <c r="G205" s="12" t="s">
        <v>17</v>
      </c>
      <c r="H205" s="18" t="n">
        <v>2020</v>
      </c>
      <c r="I205" s="18" t="s">
        <v>18</v>
      </c>
      <c r="J205" s="24" t="s">
        <v>531</v>
      </c>
    </row>
    <row r="206" s="35" customFormat="true" ht="65.25" hidden="false" customHeight="true" outlineLevel="0" collapsed="false">
      <c r="A206" s="14" t="n">
        <v>12</v>
      </c>
      <c r="B206" s="19"/>
      <c r="C206" s="26" t="s">
        <v>532</v>
      </c>
      <c r="D206" s="11" t="s">
        <v>533</v>
      </c>
      <c r="E206" s="29"/>
      <c r="F206" s="29" t="n">
        <v>2000</v>
      </c>
      <c r="G206" s="33"/>
      <c r="H206" s="11" t="s">
        <v>31</v>
      </c>
      <c r="I206" s="14" t="s">
        <v>18</v>
      </c>
      <c r="J206" s="24" t="s">
        <v>534</v>
      </c>
    </row>
    <row r="207" s="35" customFormat="true" ht="120.75" hidden="false" customHeight="true" outlineLevel="0" collapsed="false">
      <c r="A207" s="14" t="n">
        <v>13</v>
      </c>
      <c r="B207" s="19"/>
      <c r="C207" s="26" t="s">
        <v>535</v>
      </c>
      <c r="D207" s="11" t="s">
        <v>176</v>
      </c>
      <c r="E207" s="29"/>
      <c r="F207" s="29"/>
      <c r="G207" s="33" t="s">
        <v>17</v>
      </c>
      <c r="H207" s="14" t="n">
        <v>2022</v>
      </c>
      <c r="I207" s="14" t="s">
        <v>18</v>
      </c>
      <c r="J207" s="24" t="s">
        <v>536</v>
      </c>
    </row>
    <row r="208" s="35" customFormat="true" ht="63" hidden="false" customHeight="true" outlineLevel="0" collapsed="false">
      <c r="A208" s="14" t="n">
        <v>14</v>
      </c>
      <c r="B208" s="19"/>
      <c r="C208" s="26" t="s">
        <v>537</v>
      </c>
      <c r="D208" s="11" t="s">
        <v>538</v>
      </c>
      <c r="E208" s="11"/>
      <c r="F208" s="71" t="n">
        <v>1000</v>
      </c>
      <c r="G208" s="11"/>
      <c r="H208" s="11"/>
      <c r="I208" s="14" t="s">
        <v>125</v>
      </c>
      <c r="J208" s="24" t="s">
        <v>539</v>
      </c>
    </row>
    <row r="209" customFormat="false" ht="93" hidden="false" customHeight="true" outlineLevel="0" collapsed="false">
      <c r="A209" s="18" t="n">
        <v>15</v>
      </c>
      <c r="B209" s="19"/>
      <c r="C209" s="65" t="s">
        <v>540</v>
      </c>
      <c r="D209" s="63" t="s">
        <v>541</v>
      </c>
      <c r="E209" s="63"/>
      <c r="F209" s="63"/>
      <c r="G209" s="63"/>
      <c r="H209" s="63"/>
      <c r="I209" s="67" t="s">
        <v>45</v>
      </c>
      <c r="J209" s="68" t="s">
        <v>542</v>
      </c>
    </row>
    <row r="210" customFormat="false" ht="48" hidden="false" customHeight="true" outlineLevel="0" collapsed="false">
      <c r="A210" s="36"/>
      <c r="B210" s="37" t="s">
        <v>543</v>
      </c>
      <c r="C210" s="38"/>
      <c r="D210" s="58"/>
      <c r="E210" s="72" t="n">
        <f aca="false">E191+E192+E195+E196+E197+E199+E202+E203+E204+E205+E206+E207</f>
        <v>0</v>
      </c>
      <c r="F210" s="72" t="n">
        <f aca="false">F191+F192+F195+F196+F197+F199+F202+F203+F204+F205+F206+F207</f>
        <v>2431.3</v>
      </c>
      <c r="G210" s="41"/>
      <c r="H210" s="39"/>
      <c r="I210" s="39"/>
      <c r="J210" s="42"/>
    </row>
    <row r="211" customFormat="false" ht="32.25" hidden="false" customHeight="true" outlineLevel="0" collapsed="false">
      <c r="A211" s="18" t="n">
        <v>1</v>
      </c>
      <c r="B211" s="19" t="s">
        <v>544</v>
      </c>
      <c r="C211" s="26" t="s">
        <v>545</v>
      </c>
      <c r="D211" s="73"/>
      <c r="E211" s="73"/>
      <c r="F211" s="73"/>
      <c r="G211" s="11" t="s">
        <v>135</v>
      </c>
      <c r="H211" s="11" t="s">
        <v>31</v>
      </c>
      <c r="I211" s="14" t="s">
        <v>18</v>
      </c>
      <c r="J211" s="24" t="s">
        <v>546</v>
      </c>
    </row>
    <row r="212" customFormat="false" ht="54" hidden="false" customHeight="true" outlineLevel="0" collapsed="false">
      <c r="A212" s="18" t="n">
        <v>2</v>
      </c>
      <c r="B212" s="19"/>
      <c r="C212" s="26" t="s">
        <v>547</v>
      </c>
      <c r="D212" s="11" t="s">
        <v>548</v>
      </c>
      <c r="E212" s="29" t="n">
        <v>100</v>
      </c>
      <c r="F212" s="29"/>
      <c r="G212" s="33" t="s">
        <v>17</v>
      </c>
      <c r="H212" s="14" t="s">
        <v>41</v>
      </c>
      <c r="I212" s="11" t="s">
        <v>549</v>
      </c>
      <c r="J212" s="24" t="s">
        <v>550</v>
      </c>
    </row>
    <row r="213" customFormat="false" ht="63" hidden="false" customHeight="true" outlineLevel="0" collapsed="false">
      <c r="A213" s="18" t="n">
        <v>3</v>
      </c>
      <c r="B213" s="19"/>
      <c r="C213" s="23" t="s">
        <v>551</v>
      </c>
      <c r="D213" s="59" t="s">
        <v>552</v>
      </c>
      <c r="E213" s="60" t="n">
        <v>0</v>
      </c>
      <c r="F213" s="60"/>
      <c r="G213" s="61"/>
      <c r="H213" s="10" t="s">
        <v>31</v>
      </c>
      <c r="I213" s="62" t="s">
        <v>45</v>
      </c>
      <c r="J213" s="24" t="s">
        <v>553</v>
      </c>
    </row>
    <row r="214" s="35" customFormat="true" ht="51" hidden="false" customHeight="false" outlineLevel="0" collapsed="false">
      <c r="A214" s="14" t="n">
        <v>4</v>
      </c>
      <c r="B214" s="19"/>
      <c r="C214" s="26" t="s">
        <v>554</v>
      </c>
      <c r="D214" s="11" t="s">
        <v>555</v>
      </c>
      <c r="E214" s="29"/>
      <c r="F214" s="29"/>
      <c r="G214" s="33" t="s">
        <v>17</v>
      </c>
      <c r="H214" s="14" t="n">
        <v>2020</v>
      </c>
      <c r="I214" s="11" t="s">
        <v>549</v>
      </c>
      <c r="J214" s="24" t="s">
        <v>556</v>
      </c>
    </row>
    <row r="215" s="35" customFormat="true" ht="77.25" hidden="false" customHeight="true" outlineLevel="0" collapsed="false">
      <c r="A215" s="14" t="n">
        <v>5</v>
      </c>
      <c r="B215" s="19"/>
      <c r="C215" s="26" t="s">
        <v>557</v>
      </c>
      <c r="D215" s="11" t="s">
        <v>296</v>
      </c>
      <c r="E215" s="29"/>
      <c r="F215" s="29"/>
      <c r="G215" s="33" t="s">
        <v>36</v>
      </c>
      <c r="H215" s="11" t="s">
        <v>31</v>
      </c>
      <c r="I215" s="11" t="s">
        <v>549</v>
      </c>
      <c r="J215" s="24" t="s">
        <v>558</v>
      </c>
    </row>
    <row r="216" customFormat="false" ht="120.75" hidden="false" customHeight="true" outlineLevel="0" collapsed="false">
      <c r="A216" s="18" t="n">
        <v>6</v>
      </c>
      <c r="B216" s="19"/>
      <c r="C216" s="26" t="s">
        <v>559</v>
      </c>
      <c r="D216" s="74" t="s">
        <v>560</v>
      </c>
      <c r="E216" s="75" t="n">
        <v>0</v>
      </c>
      <c r="F216" s="75"/>
      <c r="G216" s="12" t="s">
        <v>36</v>
      </c>
      <c r="H216" s="10" t="s">
        <v>31</v>
      </c>
      <c r="I216" s="76" t="s">
        <v>45</v>
      </c>
      <c r="J216" s="56" t="s">
        <v>561</v>
      </c>
    </row>
    <row r="217" customFormat="false" ht="68.25" hidden="false" customHeight="true" outlineLevel="0" collapsed="false">
      <c r="A217" s="18" t="n">
        <v>7</v>
      </c>
      <c r="B217" s="19"/>
      <c r="C217" s="23" t="s">
        <v>562</v>
      </c>
      <c r="D217" s="10" t="s">
        <v>563</v>
      </c>
      <c r="E217" s="21" t="n">
        <v>1000</v>
      </c>
      <c r="F217" s="21"/>
      <c r="G217" s="12" t="s">
        <v>17</v>
      </c>
      <c r="H217" s="18" t="s">
        <v>111</v>
      </c>
      <c r="I217" s="10" t="s">
        <v>549</v>
      </c>
      <c r="J217" s="32" t="s">
        <v>564</v>
      </c>
    </row>
    <row r="218" customFormat="false" ht="64.5" hidden="false" customHeight="true" outlineLevel="0" collapsed="false">
      <c r="A218" s="18" t="n">
        <v>8</v>
      </c>
      <c r="B218" s="19"/>
      <c r="C218" s="23" t="s">
        <v>565</v>
      </c>
      <c r="D218" s="59" t="s">
        <v>566</v>
      </c>
      <c r="E218" s="60" t="n">
        <v>0</v>
      </c>
      <c r="F218" s="60"/>
      <c r="G218" s="12" t="s">
        <v>17</v>
      </c>
      <c r="H218" s="10" t="s">
        <v>31</v>
      </c>
      <c r="I218" s="62" t="s">
        <v>45</v>
      </c>
      <c r="J218" s="44" t="s">
        <v>567</v>
      </c>
    </row>
    <row r="219" customFormat="false" ht="44.25" hidden="false" customHeight="true" outlineLevel="0" collapsed="false">
      <c r="A219" s="36"/>
      <c r="B219" s="37" t="s">
        <v>568</v>
      </c>
      <c r="C219" s="38"/>
      <c r="D219" s="39"/>
      <c r="E219" s="72" t="n">
        <f aca="false">E211+E212+E213+E214+E215+E216+E217+E218</f>
        <v>1100</v>
      </c>
      <c r="F219" s="72" t="n">
        <f aca="false">F211+F212+F213+F214+F215+F216+F217+F218</f>
        <v>0</v>
      </c>
      <c r="G219" s="41"/>
      <c r="H219" s="39"/>
      <c r="I219" s="39"/>
      <c r="J219" s="42"/>
    </row>
    <row r="220" s="80" customFormat="true" ht="33.75" hidden="false" customHeight="true" outlineLevel="0" collapsed="false">
      <c r="A220" s="36"/>
      <c r="B220" s="38" t="s">
        <v>569</v>
      </c>
      <c r="C220" s="38"/>
      <c r="D220" s="36"/>
      <c r="E220" s="77" t="n">
        <f aca="false">E32+E35+E40+E43+E45+E97+E113+E127+E130+E147+E150+E158+E190+E210+E219</f>
        <v>30501.1</v>
      </c>
      <c r="F220" s="77" t="n">
        <f aca="false">F32+F35+F40+F43+F45+F97+F113+F127+F130+F147+F150+F158+F190+F210+F219</f>
        <v>172765.1</v>
      </c>
      <c r="G220" s="78"/>
      <c r="H220" s="36"/>
      <c r="I220" s="36"/>
      <c r="J220" s="79"/>
    </row>
  </sheetData>
  <mergeCells count="34">
    <mergeCell ref="A2:J2"/>
    <mergeCell ref="A3:A4"/>
    <mergeCell ref="B3:B4"/>
    <mergeCell ref="C3:C4"/>
    <mergeCell ref="D3:D4"/>
    <mergeCell ref="E3:G3"/>
    <mergeCell ref="H3:H4"/>
    <mergeCell ref="I3:I4"/>
    <mergeCell ref="J3:J4"/>
    <mergeCell ref="A6:A7"/>
    <mergeCell ref="B6:B31"/>
    <mergeCell ref="B33:B34"/>
    <mergeCell ref="B36:B39"/>
    <mergeCell ref="J37:J39"/>
    <mergeCell ref="D38:D39"/>
    <mergeCell ref="B41:B42"/>
    <mergeCell ref="A46:A48"/>
    <mergeCell ref="B46:B96"/>
    <mergeCell ref="J84:J85"/>
    <mergeCell ref="B98:B112"/>
    <mergeCell ref="B114:B126"/>
    <mergeCell ref="A119:A120"/>
    <mergeCell ref="C119:C120"/>
    <mergeCell ref="D119:D120"/>
    <mergeCell ref="B128:B129"/>
    <mergeCell ref="B131:B146"/>
    <mergeCell ref="B148:B149"/>
    <mergeCell ref="A151:A154"/>
    <mergeCell ref="B151:B157"/>
    <mergeCell ref="B159:B189"/>
    <mergeCell ref="A173:A175"/>
    <mergeCell ref="C173:C175"/>
    <mergeCell ref="B191:B209"/>
    <mergeCell ref="B211:B218"/>
  </mergeCells>
  <printOptions headings="false" gridLines="false" gridLinesSet="true" horizontalCentered="false" verticalCentered="false"/>
  <pageMargins left="0.39375" right="0.39375" top="0.590277777777778"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1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ZK-4</cp:lastModifiedBy>
  <cp:lastPrinted>2021-03-30T06:05:12Z</cp:lastPrinted>
  <dcterms:modified xsi:type="dcterms:W3CDTF">2021-03-30T12:18:14Z</dcterms:modified>
  <cp:revision>0</cp:revision>
  <dc:subject/>
  <dc:title/>
</cp:coreProperties>
</file>