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</sheets>
  <definedNames>
    <definedName function="false" hidden="false" localSheetId="0" name="_xlnm.Print_Area" vbProcedure="false">Лист5!$A$1:$K$60</definedName>
    <definedName function="false" hidden="false" localSheetId="0" name="_xlnm.Print_Titles" vbProcedure="false">Лист5!$18: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2">
  <si>
    <t xml:space="preserve">ПРИЛОЖЕНИЕ № 5  </t>
  </si>
  <si>
    <t xml:space="preserve">к постановлению администрации                                                                городского округа "Котлас"</t>
  </si>
  <si>
    <t xml:space="preserve">от "31" марта 2023 г. № 713   </t>
  </si>
  <si>
    <t xml:space="preserve">ПРИЛОЖЕНИЕ № 1</t>
  </si>
  <si>
    <t xml:space="preserve">к подпрограмме "Котлас Молодежный"</t>
  </si>
  <si>
    <t xml:space="preserve">                       </t>
  </si>
  <si>
    <t xml:space="preserve"> Перечень мероприятий подпрограммы "Котлас Молодежный"</t>
  </si>
  <si>
    <t xml:space="preserve">муниципальной программы городского округа Архангельской области  "Котлас"</t>
  </si>
  <si>
    <t xml:space="preserve">"Реализация приоритетных направлений в социальной сфере городского округа Архангельской области "Котлас" на 2021-2025 годы"</t>
  </si>
  <si>
    <t xml:space="preserve">№ п/п</t>
  </si>
  <si>
    <t xml:space="preserve">Наименование мероприятия</t>
  </si>
  <si>
    <t xml:space="preserve">Источник финансирования</t>
  </si>
  <si>
    <t xml:space="preserve">Объёмы финансирования, всего, тыс. руб. </t>
  </si>
  <si>
    <t xml:space="preserve">Исполнители</t>
  </si>
  <si>
    <t xml:space="preserve">Ожидаемые результаты</t>
  </si>
  <si>
    <t xml:space="preserve">год</t>
  </si>
  <si>
    <t xml:space="preserve">1. Предоставление субсидий на выполнение муниципального задания </t>
  </si>
  <si>
    <t xml:space="preserve">1.1.</t>
  </si>
  <si>
    <t xml:space="preserve">Субсидии бюджетного учреждения на финансовое обеспечение выполнения муниципального задания  муниципальному учреждению "Молодёжный Центр"</t>
  </si>
  <si>
    <t xml:space="preserve">местный бюджет</t>
  </si>
  <si>
    <t xml:space="preserve">МУ "Молодежный Центр"</t>
  </si>
  <si>
    <t xml:space="preserve">Финансирование муниципального задания на оказание муниципальных услуг, муниципальных работ муниципальному учреждению "Молодежный Центр"</t>
  </si>
  <si>
    <t xml:space="preserve">Итого по разделу</t>
  </si>
  <si>
    <t xml:space="preserve">2. Гарантии и компенсации для лиц, работающих в муниципальных учреждениях</t>
  </si>
  <si>
    <t xml:space="preserve">2.1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Оплата стоимости проезда к месту отдыха</t>
  </si>
  <si>
    <t xml:space="preserve">3. Мероприятия по реализации молодежной политики</t>
  </si>
  <si>
    <t xml:space="preserve">3.1.</t>
  </si>
  <si>
    <t xml:space="preserve">Мероприятия по реализации молодежной политики</t>
  </si>
  <si>
    <t xml:space="preserve">Организация досуга детей, подростков и молодежи.
Содействие формированию целостного мировоззрения молодежи, основанного на ценностях патриотизма, семьи, нравственности, правосознания, бережного отношения к природе.
Содействие профессиональной ориентации молодежи.
Профилактика правонарушений среди молодежи.
Выявление и поддержка инициативной и талантливой молодежи, обеспечение участия молодежи в муниципальных, областных, региональных и всероссийских мероприятиях.
Развитие добровольческой деятельности.
Пропаганда здорового образа жизни, жизни без наркотиков, алкоголя и курения.
Содействие укреплению института семьи.
Поздравление юбиляров - долгожителей.
</t>
  </si>
  <si>
    <t xml:space="preserve">3.2.</t>
  </si>
  <si>
    <t xml:space="preserve">Субсидии на проведение муниципальных молодежных форумов</t>
  </si>
  <si>
    <t xml:space="preserve">областной бюджет</t>
  </si>
  <si>
    <t xml:space="preserve">Обеспечение участия молодежи городского округа Архангельской области "Котлас" в областных, региональных, всероссийских мероприятиях, проведение профориентационной площадки "Поморские дни карьерной навигации", организация молодежных мероприятий (слет молодежи "Энергия юности", городской праздник, посвященный Дню знаний, городской праздник, посвященный Дню молодежи)</t>
  </si>
  <si>
    <t xml:space="preserve">3.3.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.</t>
  </si>
  <si>
    <t xml:space="preserve">всего</t>
  </si>
  <si>
    <t xml:space="preserve">4. Жилье для молодых семей</t>
  </si>
  <si>
    <t xml:space="preserve">4.1.</t>
  </si>
  <si>
    <t xml:space="preserve">Предоставление социальных выплат молодым семьям</t>
  </si>
  <si>
    <t xml:space="preserve">федеральный бюджет</t>
  </si>
  <si>
    <t xml:space="preserve">Управление по социальным вопросам администрации городского округа "Котлас" </t>
  </si>
  <si>
    <t xml:space="preserve">Улучшение жилищных условий молодых семей (участников подпрограммы "Обеспечение жильем молодых семей")</t>
  </si>
  <si>
    <t xml:space="preserve">5. Оплата земельного налога</t>
  </si>
  <si>
    <t xml:space="preserve">5.1.</t>
  </si>
  <si>
    <t xml:space="preserve">Оплата земельного налога</t>
  </si>
  <si>
    <t xml:space="preserve">Исполнение законодательства о налогах и сборах</t>
  </si>
  <si>
    <t xml:space="preserve">6. Трудоустройство несовершеннолетних</t>
  </si>
  <si>
    <t xml:space="preserve">6.1.</t>
  </si>
  <si>
    <t xml:space="preserve">Создание временных рабочих мест для несовершеннолетних в свободное от учебы время</t>
  </si>
  <si>
    <t xml:space="preserve">Учреждения культуры и образования</t>
  </si>
  <si>
    <t xml:space="preserve">Содействие трудоустройству молодых людей через создание временных рабочих мест</t>
  </si>
  <si>
    <t xml:space="preserve">6.2.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одействие трудоустройству молодых людей через создание временных рабочих мест  </t>
  </si>
  <si>
    <t xml:space="preserve">7. Укрепление материально-технической базы учреждений</t>
  </si>
  <si>
    <t xml:space="preserve">7.1</t>
  </si>
  <si>
    <t xml:space="preserve">Капитальные и текущие ремонты зданий, помещений муниципальных учреждений, проведение специальной оценки условий труда работников</t>
  </si>
  <si>
    <t xml:space="preserve"> Проведение спецоценки условий труда </t>
  </si>
  <si>
    <t xml:space="preserve">Все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09]d\-mmm"/>
    <numFmt numFmtId="167" formatCode="@"/>
    <numFmt numFmtId="168" formatCode="0%"/>
    <numFmt numFmtId="169" formatCode="0.00"/>
    <numFmt numFmtId="170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17" topLeftCell="A18" activePane="bottomLeft" state="frozen"/>
      <selection pane="topLeft" activeCell="A1" activeCellId="0" sqref="A1"/>
      <selection pane="bottomLeft" activeCell="K4" activeCellId="0" sqref="K4:L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9.7"/>
    <col collapsed="false" customWidth="true" hidden="false" outlineLevel="0" max="4" min="3" style="1" width="21.13"/>
    <col collapsed="false" customWidth="true" hidden="false" outlineLevel="0" max="5" min="5" style="1" width="12.56"/>
    <col collapsed="false" customWidth="true" hidden="false" outlineLevel="0" max="6" min="6" style="3" width="13.56"/>
    <col collapsed="false" customWidth="true" hidden="false" outlineLevel="0" max="9" min="7" style="1" width="13.56"/>
    <col collapsed="false" customWidth="true" hidden="false" outlineLevel="0" max="10" min="10" style="1" width="25.28"/>
    <col collapsed="false" customWidth="true" hidden="false" outlineLevel="0" max="11" min="11" style="2" width="71.56"/>
    <col collapsed="false" customWidth="false" hidden="false" outlineLevel="0" max="257" min="12" style="1" width="9.14"/>
  </cols>
  <sheetData>
    <row r="2" customFormat="false" ht="23.25" hidden="false" customHeight="true" outlineLevel="0" collapsed="false">
      <c r="K2" s="4" t="s">
        <v>0</v>
      </c>
      <c r="L2" s="4"/>
    </row>
    <row r="3" customFormat="false" ht="46.5" hidden="false" customHeight="true" outlineLevel="0" collapsed="false">
      <c r="K3" s="4" t="s">
        <v>1</v>
      </c>
      <c r="L3" s="4"/>
    </row>
    <row r="4" customFormat="false" ht="24" hidden="false" customHeight="true" outlineLevel="0" collapsed="false">
      <c r="K4" s="4" t="s">
        <v>2</v>
      </c>
      <c r="L4" s="4"/>
    </row>
    <row r="5" customFormat="false" ht="20.25" hidden="false" customHeight="false" outlineLevel="0" collapsed="false">
      <c r="K5" s="5"/>
      <c r="L5" s="6"/>
    </row>
    <row r="6" customFormat="false" ht="20.25" hidden="false" customHeight="false" outlineLevel="0" collapsed="false">
      <c r="A6" s="7"/>
      <c r="K6" s="8" t="s">
        <v>3</v>
      </c>
    </row>
    <row r="7" customFormat="false" ht="20.25" hidden="false" customHeight="false" outlineLevel="0" collapsed="false">
      <c r="K7" s="9" t="s">
        <v>4</v>
      </c>
    </row>
    <row r="8" customFormat="false" ht="21" hidden="false" customHeight="true" outlineLevel="0" collapsed="false">
      <c r="F8" s="10"/>
      <c r="G8" s="11"/>
      <c r="H8" s="11"/>
      <c r="I8" s="11"/>
      <c r="J8" s="11"/>
      <c r="K8" s="12" t="s">
        <v>5</v>
      </c>
    </row>
    <row r="9" customFormat="false" ht="21" hidden="false" customHeight="true" outlineLevel="0" collapsed="false">
      <c r="F9" s="10"/>
      <c r="G9" s="11"/>
      <c r="H9" s="11"/>
      <c r="I9" s="11"/>
      <c r="J9" s="11"/>
      <c r="K9" s="12"/>
    </row>
    <row r="10" s="14" customFormat="true" ht="20.2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14" customFormat="true" ht="19.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s="14" customFormat="true" ht="18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s="14" customFormat="true" ht="18" hidden="false" customHeight="true" outlineLevel="0" collapsed="false">
      <c r="A13" s="15"/>
      <c r="B13" s="15"/>
      <c r="C13" s="15"/>
      <c r="D13" s="15"/>
      <c r="E13" s="16"/>
      <c r="F13" s="16"/>
      <c r="G13" s="16"/>
      <c r="H13" s="16"/>
      <c r="I13" s="16"/>
      <c r="J13" s="16"/>
      <c r="K13" s="16"/>
    </row>
    <row r="14" s="14" customFormat="true" ht="18" hidden="false" customHeight="true" outlineLevel="0" collapsed="false">
      <c r="A14" s="15"/>
      <c r="B14" s="15"/>
      <c r="C14" s="15"/>
      <c r="D14" s="15"/>
      <c r="E14" s="16"/>
      <c r="F14" s="17"/>
      <c r="G14" s="16"/>
      <c r="H14" s="16"/>
      <c r="I14" s="16"/>
      <c r="J14" s="16"/>
      <c r="K14" s="16"/>
    </row>
    <row r="15" s="20" customFormat="true" ht="21.75" hidden="false" customHeight="true" outlineLevel="0" collapsed="false">
      <c r="A15" s="18" t="s">
        <v>9</v>
      </c>
      <c r="B15" s="18" t="s">
        <v>10</v>
      </c>
      <c r="C15" s="18" t="s">
        <v>11</v>
      </c>
      <c r="D15" s="18" t="s">
        <v>12</v>
      </c>
      <c r="E15" s="19"/>
      <c r="F15" s="19"/>
      <c r="G15" s="19"/>
      <c r="H15" s="19"/>
      <c r="I15" s="19"/>
      <c r="J15" s="18" t="s">
        <v>13</v>
      </c>
      <c r="K15" s="18" t="s">
        <v>14</v>
      </c>
    </row>
    <row r="16" s="20" customFormat="true" ht="20.25" hidden="false" customHeight="true" outlineLevel="0" collapsed="false">
      <c r="A16" s="18"/>
      <c r="B16" s="18"/>
      <c r="C16" s="18"/>
      <c r="D16" s="18"/>
      <c r="E16" s="21" t="n">
        <v>2021</v>
      </c>
      <c r="F16" s="21" t="n">
        <v>2022</v>
      </c>
      <c r="G16" s="21" t="n">
        <v>2023</v>
      </c>
      <c r="H16" s="21" t="n">
        <v>2024</v>
      </c>
      <c r="I16" s="21" t="n">
        <v>2025</v>
      </c>
      <c r="J16" s="18"/>
      <c r="K16" s="18"/>
    </row>
    <row r="17" s="20" customFormat="true" ht="18.75" hidden="false" customHeight="true" outlineLevel="0" collapsed="false">
      <c r="A17" s="18"/>
      <c r="B17" s="18"/>
      <c r="C17" s="18"/>
      <c r="D17" s="18"/>
      <c r="E17" s="21" t="s">
        <v>15</v>
      </c>
      <c r="F17" s="21" t="s">
        <v>15</v>
      </c>
      <c r="G17" s="21" t="s">
        <v>15</v>
      </c>
      <c r="H17" s="21" t="s">
        <v>15</v>
      </c>
      <c r="I17" s="21" t="s">
        <v>15</v>
      </c>
      <c r="J17" s="18"/>
      <c r="K17" s="18"/>
    </row>
    <row r="18" s="20" customFormat="true" ht="20.25" hidden="false" customHeight="tru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1" t="n">
        <v>6</v>
      </c>
      <c r="G18" s="21" t="n">
        <v>7</v>
      </c>
      <c r="H18" s="21" t="n">
        <v>8</v>
      </c>
      <c r="I18" s="21" t="n">
        <v>9</v>
      </c>
      <c r="J18" s="21" t="n">
        <v>10</v>
      </c>
      <c r="K18" s="21" t="n">
        <v>11</v>
      </c>
    </row>
    <row r="19" s="14" customFormat="true" ht="28.5" hidden="false" customHeight="true" outlineLevel="0" collapsed="false">
      <c r="A19" s="21" t="s">
        <v>1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</row>
    <row r="20" customFormat="false" ht="73.5" hidden="false" customHeight="true" outlineLevel="0" collapsed="false">
      <c r="A20" s="22" t="s">
        <v>17</v>
      </c>
      <c r="B20" s="23" t="s">
        <v>18</v>
      </c>
      <c r="C20" s="23" t="s">
        <v>19</v>
      </c>
      <c r="D20" s="24" t="n">
        <f aca="false">E20+F20+G20+H20+I20</f>
        <v>77070.9</v>
      </c>
      <c r="E20" s="24" t="n">
        <v>10696.4</v>
      </c>
      <c r="F20" s="24" t="n">
        <v>14947.9</v>
      </c>
      <c r="G20" s="24" t="n">
        <v>17393.8</v>
      </c>
      <c r="H20" s="24" t="n">
        <v>17016.4</v>
      </c>
      <c r="I20" s="24" t="n">
        <v>17016.4</v>
      </c>
      <c r="J20" s="22" t="s">
        <v>20</v>
      </c>
      <c r="K20" s="23" t="s">
        <v>21</v>
      </c>
    </row>
    <row r="21" s="14" customFormat="true" ht="36" hidden="false" customHeight="true" outlineLevel="0" collapsed="false">
      <c r="A21" s="25" t="s">
        <v>22</v>
      </c>
      <c r="B21" s="25"/>
      <c r="C21" s="23" t="s">
        <v>19</v>
      </c>
      <c r="D21" s="24" t="n">
        <f aca="false">E21+F21+G21+H21+I21</f>
        <v>77070.9</v>
      </c>
      <c r="E21" s="24" t="n">
        <f aca="false">SUM(E20)</f>
        <v>10696.4</v>
      </c>
      <c r="F21" s="24" t="n">
        <f aca="false">SUM(F20)</f>
        <v>14947.9</v>
      </c>
      <c r="G21" s="24" t="n">
        <f aca="false">SUM(G20)</f>
        <v>17393.8</v>
      </c>
      <c r="H21" s="24" t="n">
        <f aca="false">SUM(H20)</f>
        <v>17016.4</v>
      </c>
      <c r="I21" s="24" t="n">
        <f aca="false">SUM(I20)</f>
        <v>17016.4</v>
      </c>
      <c r="J21" s="26"/>
      <c r="K21" s="27"/>
    </row>
    <row r="22" s="14" customFormat="true" ht="32.25" hidden="false" customHeight="true" outlineLevel="0" collapsed="false">
      <c r="A22" s="28"/>
      <c r="B22" s="29" t="s">
        <v>23</v>
      </c>
      <c r="C22" s="29"/>
      <c r="D22" s="29"/>
      <c r="E22" s="29"/>
      <c r="F22" s="29"/>
      <c r="G22" s="29"/>
      <c r="H22" s="29"/>
      <c r="I22" s="29"/>
      <c r="J22" s="29"/>
      <c r="K22" s="29"/>
    </row>
    <row r="23" s="14" customFormat="true" ht="54" hidden="false" customHeight="true" outlineLevel="0" collapsed="false">
      <c r="A23" s="30" t="s">
        <v>24</v>
      </c>
      <c r="B23" s="23" t="s">
        <v>25</v>
      </c>
      <c r="C23" s="31" t="s">
        <v>19</v>
      </c>
      <c r="D23" s="32" t="n">
        <f aca="false">E23+F23+G23+H23+I23</f>
        <v>313.7</v>
      </c>
      <c r="E23" s="32" t="n">
        <v>111</v>
      </c>
      <c r="F23" s="32" t="n">
        <v>98.3</v>
      </c>
      <c r="G23" s="32" t="n">
        <v>34.8</v>
      </c>
      <c r="H23" s="32" t="n">
        <v>34.8</v>
      </c>
      <c r="I23" s="32" t="n">
        <v>34.8</v>
      </c>
      <c r="J23" s="33" t="s">
        <v>20</v>
      </c>
      <c r="K23" s="31" t="s">
        <v>26</v>
      </c>
    </row>
    <row r="24" s="14" customFormat="true" ht="30" hidden="false" customHeight="true" outlineLevel="0" collapsed="false">
      <c r="A24" s="22" t="s">
        <v>22</v>
      </c>
      <c r="B24" s="22"/>
      <c r="C24" s="31" t="s">
        <v>19</v>
      </c>
      <c r="D24" s="32" t="n">
        <f aca="false">D23</f>
        <v>313.7</v>
      </c>
      <c r="E24" s="32" t="n">
        <f aca="false">E23</f>
        <v>111</v>
      </c>
      <c r="F24" s="32" t="n">
        <f aca="false">F23</f>
        <v>98.3</v>
      </c>
      <c r="G24" s="32" t="n">
        <f aca="false">G23</f>
        <v>34.8</v>
      </c>
      <c r="H24" s="32" t="n">
        <f aca="false">H23</f>
        <v>34.8</v>
      </c>
      <c r="I24" s="32" t="n">
        <f aca="false">I23</f>
        <v>34.8</v>
      </c>
      <c r="J24" s="31"/>
      <c r="K24" s="31"/>
    </row>
    <row r="25" customFormat="false" ht="30.75" hidden="false" customHeight="true" outlineLevel="0" collapsed="false">
      <c r="A25" s="18" t="s">
        <v>27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281.25" hidden="false" customHeight="true" outlineLevel="0" collapsed="false">
      <c r="A26" s="34" t="s">
        <v>28</v>
      </c>
      <c r="B26" s="27" t="s">
        <v>29</v>
      </c>
      <c r="C26" s="23" t="s">
        <v>19</v>
      </c>
      <c r="D26" s="35" t="n">
        <f aca="false">SUM(E26:I26)</f>
        <v>2570.7</v>
      </c>
      <c r="E26" s="24" t="n">
        <v>409</v>
      </c>
      <c r="F26" s="24" t="n">
        <v>297.5</v>
      </c>
      <c r="G26" s="24" t="n">
        <v>1864.2</v>
      </c>
      <c r="H26" s="24" t="n">
        <v>0</v>
      </c>
      <c r="I26" s="24" t="n">
        <v>0</v>
      </c>
      <c r="J26" s="26" t="s">
        <v>20</v>
      </c>
      <c r="K26" s="27" t="s">
        <v>30</v>
      </c>
    </row>
    <row r="27" s="42" customFormat="true" ht="50.25" hidden="false" customHeight="true" outlineLevel="0" collapsed="false">
      <c r="A27" s="36" t="s">
        <v>31</v>
      </c>
      <c r="B27" s="37" t="s">
        <v>32</v>
      </c>
      <c r="C27" s="38" t="s">
        <v>33</v>
      </c>
      <c r="D27" s="39" t="n">
        <f aca="false">E27+F27+G27+H27+I27</f>
        <v>960.4</v>
      </c>
      <c r="E27" s="40" t="n">
        <v>594.6</v>
      </c>
      <c r="F27" s="40" t="n">
        <v>365.8</v>
      </c>
      <c r="G27" s="40" t="n">
        <v>0</v>
      </c>
      <c r="H27" s="40" t="n">
        <v>0</v>
      </c>
      <c r="I27" s="40" t="n">
        <v>0</v>
      </c>
      <c r="J27" s="41" t="s">
        <v>20</v>
      </c>
      <c r="K27" s="38" t="s">
        <v>34</v>
      </c>
    </row>
    <row r="28" s="42" customFormat="true" ht="67.5" hidden="false" customHeight="true" outlineLevel="0" collapsed="false">
      <c r="A28" s="36"/>
      <c r="B28" s="37"/>
      <c r="C28" s="23" t="s">
        <v>19</v>
      </c>
      <c r="D28" s="39" t="n">
        <f aca="false">E28+F28+G28+H28+I28</f>
        <v>146.8</v>
      </c>
      <c r="E28" s="40" t="n">
        <v>89.8</v>
      </c>
      <c r="F28" s="40" t="n">
        <v>57</v>
      </c>
      <c r="G28" s="40" t="n">
        <v>0</v>
      </c>
      <c r="H28" s="40" t="n">
        <v>0</v>
      </c>
      <c r="I28" s="40" t="n">
        <v>0</v>
      </c>
      <c r="J28" s="41"/>
      <c r="K28" s="38"/>
    </row>
    <row r="29" s="42" customFormat="true" ht="50.25" hidden="false" customHeight="true" outlineLevel="0" collapsed="false">
      <c r="A29" s="36" t="s">
        <v>35</v>
      </c>
      <c r="B29" s="37" t="s">
        <v>36</v>
      </c>
      <c r="C29" s="38" t="s">
        <v>33</v>
      </c>
      <c r="D29" s="39" t="n">
        <f aca="false">E29+F29+G29+H29+I29</f>
        <v>369.4</v>
      </c>
      <c r="E29" s="40" t="n">
        <v>369.4</v>
      </c>
      <c r="F29" s="40" t="n">
        <v>0</v>
      </c>
      <c r="G29" s="40" t="n">
        <v>0</v>
      </c>
      <c r="H29" s="40" t="n">
        <v>0</v>
      </c>
      <c r="I29" s="40" t="n">
        <v>0</v>
      </c>
      <c r="J29" s="41" t="s">
        <v>20</v>
      </c>
      <c r="K29" s="38" t="s">
        <v>37</v>
      </c>
    </row>
    <row r="30" s="42" customFormat="true" ht="67.5" hidden="false" customHeight="true" outlineLevel="0" collapsed="false">
      <c r="A30" s="36"/>
      <c r="B30" s="37"/>
      <c r="C30" s="23" t="s">
        <v>19</v>
      </c>
      <c r="D30" s="39" t="n">
        <f aca="false">SUM(E30:I30)</f>
        <v>51</v>
      </c>
      <c r="E30" s="40" t="n">
        <v>51</v>
      </c>
      <c r="F30" s="40" t="n">
        <v>0</v>
      </c>
      <c r="G30" s="40" t="n">
        <v>0</v>
      </c>
      <c r="H30" s="40" t="n">
        <v>0</v>
      </c>
      <c r="I30" s="40" t="n">
        <v>0</v>
      </c>
      <c r="J30" s="41"/>
      <c r="K30" s="38"/>
    </row>
    <row r="31" s="42" customFormat="true" ht="32.25" hidden="false" customHeight="true" outlineLevel="0" collapsed="false">
      <c r="A31" s="25" t="s">
        <v>22</v>
      </c>
      <c r="B31" s="25"/>
      <c r="C31" s="23" t="s">
        <v>38</v>
      </c>
      <c r="D31" s="39" t="n">
        <f aca="false">D32+D33</f>
        <v>4098.3</v>
      </c>
      <c r="E31" s="39" t="n">
        <f aca="false">E32+E33</f>
        <v>1513.8</v>
      </c>
      <c r="F31" s="39" t="n">
        <f aca="false">F32+F33</f>
        <v>720.3</v>
      </c>
      <c r="G31" s="39" t="n">
        <f aca="false">G32+G33</f>
        <v>1864.2</v>
      </c>
      <c r="H31" s="39" t="n">
        <f aca="false">H32+H33</f>
        <v>0</v>
      </c>
      <c r="I31" s="39" t="n">
        <f aca="false">I32+I33</f>
        <v>0</v>
      </c>
      <c r="J31" s="41"/>
      <c r="K31" s="38"/>
    </row>
    <row r="32" customFormat="false" ht="32.25" hidden="false" customHeight="true" outlineLevel="0" collapsed="false">
      <c r="A32" s="25"/>
      <c r="B32" s="25"/>
      <c r="C32" s="23" t="s">
        <v>33</v>
      </c>
      <c r="D32" s="24" t="n">
        <f aca="false">E32+F32+G32+H32+I32</f>
        <v>1329.8</v>
      </c>
      <c r="E32" s="24" t="n">
        <f aca="false">E27+E29</f>
        <v>964</v>
      </c>
      <c r="F32" s="24" t="n">
        <f aca="false">F27+F29</f>
        <v>365.8</v>
      </c>
      <c r="G32" s="24" t="n">
        <f aca="false">G27+G29</f>
        <v>0</v>
      </c>
      <c r="H32" s="24" t="n">
        <f aca="false">H27+H29</f>
        <v>0</v>
      </c>
      <c r="I32" s="24" t="n">
        <f aca="false">I27+I29</f>
        <v>0</v>
      </c>
      <c r="J32" s="41"/>
      <c r="K32" s="41"/>
    </row>
    <row r="33" customFormat="false" ht="30.75" hidden="false" customHeight="true" outlineLevel="0" collapsed="false">
      <c r="A33" s="25"/>
      <c r="B33" s="25"/>
      <c r="C33" s="23" t="s">
        <v>19</v>
      </c>
      <c r="D33" s="24" t="n">
        <f aca="false">E33+F33+G33+H33+I33</f>
        <v>2768.5</v>
      </c>
      <c r="E33" s="24" t="n">
        <f aca="false">E26+E28+E30</f>
        <v>549.8</v>
      </c>
      <c r="F33" s="24" t="n">
        <f aca="false">F26+F28+F30</f>
        <v>354.5</v>
      </c>
      <c r="G33" s="24" t="n">
        <f aca="false">G26+G28+G30</f>
        <v>1864.2</v>
      </c>
      <c r="H33" s="24" t="n">
        <f aca="false">H26+H28+H30</f>
        <v>0</v>
      </c>
      <c r="I33" s="24" t="n">
        <f aca="false">I26+I28+I30</f>
        <v>0</v>
      </c>
      <c r="J33" s="41"/>
      <c r="K33" s="41"/>
    </row>
    <row r="34" customFormat="false" ht="28.5" hidden="false" customHeight="true" outlineLevel="0" collapsed="false">
      <c r="A34" s="43" t="s">
        <v>39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</row>
    <row r="35" customFormat="false" ht="40.5" hidden="false" customHeight="true" outlineLevel="0" collapsed="false">
      <c r="A35" s="44" t="s">
        <v>40</v>
      </c>
      <c r="B35" s="45" t="s">
        <v>41</v>
      </c>
      <c r="C35" s="45" t="s">
        <v>42</v>
      </c>
      <c r="D35" s="46" t="n">
        <f aca="false">SUM(E35:I35)</f>
        <v>7003.3</v>
      </c>
      <c r="E35" s="46" t="n">
        <v>3342.1</v>
      </c>
      <c r="F35" s="46" t="n">
        <v>1705.5</v>
      </c>
      <c r="G35" s="46" t="n">
        <v>1955.7</v>
      </c>
      <c r="H35" s="46" t="n">
        <v>0</v>
      </c>
      <c r="I35" s="46" t="n">
        <v>0</v>
      </c>
      <c r="J35" s="47" t="s">
        <v>43</v>
      </c>
      <c r="K35" s="48" t="s">
        <v>44</v>
      </c>
    </row>
    <row r="36" customFormat="false" ht="42" hidden="false" customHeight="true" outlineLevel="0" collapsed="false">
      <c r="A36" s="44"/>
      <c r="B36" s="45"/>
      <c r="C36" s="45" t="s">
        <v>33</v>
      </c>
      <c r="D36" s="49" t="n">
        <f aca="false">SUM(E36:I36)</f>
        <v>4962.1</v>
      </c>
      <c r="E36" s="49" t="n">
        <v>1755.2</v>
      </c>
      <c r="F36" s="49" t="n">
        <v>1513.6</v>
      </c>
      <c r="G36" s="49" t="n">
        <v>1693.3</v>
      </c>
      <c r="H36" s="49" t="n">
        <v>0</v>
      </c>
      <c r="I36" s="49" t="n">
        <v>0</v>
      </c>
      <c r="J36" s="47"/>
      <c r="K36" s="48"/>
    </row>
    <row r="37" s="11" customFormat="true" ht="86.25" hidden="false" customHeight="true" outlineLevel="0" collapsed="false">
      <c r="A37" s="44"/>
      <c r="B37" s="45"/>
      <c r="C37" s="45" t="s">
        <v>19</v>
      </c>
      <c r="D37" s="49" t="n">
        <f aca="false">SUM(E37:I37)</f>
        <v>6362.6</v>
      </c>
      <c r="E37" s="49" t="n">
        <v>1923.9</v>
      </c>
      <c r="F37" s="49" t="n">
        <v>1634.8</v>
      </c>
      <c r="G37" s="49" t="n">
        <f aca="false">2710.4+93.5</f>
        <v>2803.9</v>
      </c>
      <c r="H37" s="49" t="n">
        <v>0</v>
      </c>
      <c r="I37" s="49" t="n">
        <v>0</v>
      </c>
      <c r="J37" s="47"/>
      <c r="K37" s="48"/>
    </row>
    <row r="38" s="14" customFormat="true" ht="39.75" hidden="false" customHeight="true" outlineLevel="0" collapsed="false">
      <c r="A38" s="50" t="s">
        <v>22</v>
      </c>
      <c r="B38" s="50"/>
      <c r="C38" s="45" t="s">
        <v>38</v>
      </c>
      <c r="D38" s="51" t="n">
        <f aca="false">SUM(E38:I38)</f>
        <v>18328</v>
      </c>
      <c r="E38" s="51" t="n">
        <f aca="false">E39+E40+E41</f>
        <v>7021.2</v>
      </c>
      <c r="F38" s="52" t="n">
        <f aca="false">F39+F40+F41</f>
        <v>4853.9</v>
      </c>
      <c r="G38" s="51" t="n">
        <f aca="false">G39+G40+G41</f>
        <v>6452.9</v>
      </c>
      <c r="H38" s="51" t="n">
        <f aca="false">H39+H40+H41</f>
        <v>0</v>
      </c>
      <c r="I38" s="51" t="n">
        <f aca="false">I39+I40+I41</f>
        <v>0</v>
      </c>
      <c r="J38" s="53"/>
      <c r="K38" s="53"/>
    </row>
    <row r="39" s="14" customFormat="true" ht="43.5" hidden="false" customHeight="true" outlineLevel="0" collapsed="false">
      <c r="A39" s="50"/>
      <c r="B39" s="50"/>
      <c r="C39" s="45" t="s">
        <v>42</v>
      </c>
      <c r="D39" s="51" t="n">
        <f aca="false">SUM(E39:I39)</f>
        <v>7003.3</v>
      </c>
      <c r="E39" s="51" t="n">
        <f aca="false">E35</f>
        <v>3342.1</v>
      </c>
      <c r="F39" s="52" t="n">
        <f aca="false">F35</f>
        <v>1705.5</v>
      </c>
      <c r="G39" s="51" t="n">
        <f aca="false">G35</f>
        <v>1955.7</v>
      </c>
      <c r="H39" s="51" t="n">
        <f aca="false">H35</f>
        <v>0</v>
      </c>
      <c r="I39" s="51" t="n">
        <f aca="false">I35</f>
        <v>0</v>
      </c>
      <c r="J39" s="53"/>
      <c r="K39" s="53"/>
    </row>
    <row r="40" s="14" customFormat="true" ht="39" hidden="false" customHeight="true" outlineLevel="0" collapsed="false">
      <c r="A40" s="50"/>
      <c r="B40" s="50"/>
      <c r="C40" s="45" t="s">
        <v>33</v>
      </c>
      <c r="D40" s="51" t="n">
        <f aca="false">SUM(E40:I40)</f>
        <v>4962.1</v>
      </c>
      <c r="E40" s="51" t="n">
        <f aca="false">E36</f>
        <v>1755.2</v>
      </c>
      <c r="F40" s="52" t="n">
        <f aca="false">F36</f>
        <v>1513.6</v>
      </c>
      <c r="G40" s="51" t="n">
        <f aca="false">G36</f>
        <v>1693.3</v>
      </c>
      <c r="H40" s="51" t="n">
        <f aca="false">H36</f>
        <v>0</v>
      </c>
      <c r="I40" s="51" t="n">
        <f aca="false">I36</f>
        <v>0</v>
      </c>
      <c r="J40" s="53"/>
      <c r="K40" s="53"/>
    </row>
    <row r="41" s="14" customFormat="true" ht="43.5" hidden="false" customHeight="true" outlineLevel="0" collapsed="false">
      <c r="A41" s="50"/>
      <c r="B41" s="50"/>
      <c r="C41" s="45" t="s">
        <v>19</v>
      </c>
      <c r="D41" s="51" t="n">
        <f aca="false">SUM(E41:I41)</f>
        <v>6362.6</v>
      </c>
      <c r="E41" s="51" t="n">
        <f aca="false">E37</f>
        <v>1923.9</v>
      </c>
      <c r="F41" s="52" t="n">
        <f aca="false">F37</f>
        <v>1634.8</v>
      </c>
      <c r="G41" s="51" t="n">
        <f aca="false">G37</f>
        <v>2803.9</v>
      </c>
      <c r="H41" s="51" t="n">
        <f aca="false">H37</f>
        <v>0</v>
      </c>
      <c r="I41" s="51" t="n">
        <f aca="false">I37</f>
        <v>0</v>
      </c>
      <c r="J41" s="53"/>
      <c r="K41" s="53"/>
    </row>
    <row r="42" s="14" customFormat="true" ht="37.5" hidden="false" customHeight="true" outlineLevel="0" collapsed="false">
      <c r="A42" s="54" t="s">
        <v>45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s="14" customFormat="true" ht="51" hidden="false" customHeight="true" outlineLevel="0" collapsed="false">
      <c r="A43" s="55" t="s">
        <v>46</v>
      </c>
      <c r="B43" s="56" t="s">
        <v>47</v>
      </c>
      <c r="C43" s="45" t="s">
        <v>19</v>
      </c>
      <c r="D43" s="51" t="n">
        <f aca="false">SUM(E43:I43)</f>
        <v>108.5</v>
      </c>
      <c r="E43" s="52" t="n">
        <v>7</v>
      </c>
      <c r="F43" s="52" t="n">
        <v>7</v>
      </c>
      <c r="G43" s="52" t="n">
        <v>31.5</v>
      </c>
      <c r="H43" s="52" t="n">
        <v>31.5</v>
      </c>
      <c r="I43" s="52" t="n">
        <v>31.5</v>
      </c>
      <c r="J43" s="57" t="s">
        <v>20</v>
      </c>
      <c r="K43" s="58" t="s">
        <v>48</v>
      </c>
    </row>
    <row r="44" s="14" customFormat="true" ht="35.25" hidden="false" customHeight="true" outlineLevel="0" collapsed="false">
      <c r="A44" s="55" t="s">
        <v>22</v>
      </c>
      <c r="B44" s="55"/>
      <c r="C44" s="45" t="s">
        <v>19</v>
      </c>
      <c r="D44" s="51" t="n">
        <f aca="false">SUM(E44:I44)</f>
        <v>108.5</v>
      </c>
      <c r="E44" s="52" t="n">
        <f aca="false">E43</f>
        <v>7</v>
      </c>
      <c r="F44" s="52" t="n">
        <f aca="false">F43</f>
        <v>7</v>
      </c>
      <c r="G44" s="52" t="n">
        <f aca="false">G43</f>
        <v>31.5</v>
      </c>
      <c r="H44" s="51" t="n">
        <f aca="false">H43</f>
        <v>31.5</v>
      </c>
      <c r="I44" s="51" t="n">
        <f aca="false">I43</f>
        <v>31.5</v>
      </c>
      <c r="J44" s="58"/>
      <c r="K44" s="58"/>
    </row>
    <row r="45" s="14" customFormat="true" ht="39.75" hidden="false" customHeight="true" outlineLevel="0" collapsed="false">
      <c r="A45" s="59" t="s">
        <v>49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</row>
    <row r="46" s="14" customFormat="true" ht="54" hidden="false" customHeight="true" outlineLevel="0" collapsed="false">
      <c r="A46" s="60" t="s">
        <v>50</v>
      </c>
      <c r="B46" s="45" t="s">
        <v>51</v>
      </c>
      <c r="C46" s="61" t="s">
        <v>19</v>
      </c>
      <c r="D46" s="62" t="n">
        <f aca="false">E46+F46+G46+H46+I46</f>
        <v>3527.6</v>
      </c>
      <c r="E46" s="62" t="n">
        <v>689.4</v>
      </c>
      <c r="F46" s="62" t="n">
        <v>370.8</v>
      </c>
      <c r="G46" s="62" t="n">
        <v>2467.4</v>
      </c>
      <c r="H46" s="62" t="n">
        <v>0</v>
      </c>
      <c r="I46" s="62" t="n">
        <v>0</v>
      </c>
      <c r="J46" s="63" t="s">
        <v>52</v>
      </c>
      <c r="K46" s="64" t="s">
        <v>53</v>
      </c>
    </row>
    <row r="47" s="14" customFormat="true" ht="40.5" hidden="false" customHeight="true" outlineLevel="0" collapsed="false">
      <c r="A47" s="25" t="s">
        <v>54</v>
      </c>
      <c r="B47" s="45" t="s">
        <v>55</v>
      </c>
      <c r="C47" s="45" t="s">
        <v>33</v>
      </c>
      <c r="D47" s="51" t="n">
        <f aca="false">E47+F47+G47+H47+I47</f>
        <v>2723.4</v>
      </c>
      <c r="E47" s="51" t="n">
        <v>1400</v>
      </c>
      <c r="F47" s="51" t="n">
        <v>1323.4</v>
      </c>
      <c r="G47" s="51" t="n">
        <v>0</v>
      </c>
      <c r="H47" s="51" t="n">
        <v>0</v>
      </c>
      <c r="I47" s="51" t="n">
        <v>0</v>
      </c>
      <c r="J47" s="47" t="s">
        <v>52</v>
      </c>
      <c r="K47" s="64" t="s">
        <v>56</v>
      </c>
    </row>
    <row r="48" s="14" customFormat="true" ht="42.75" hidden="false" customHeight="true" outlineLevel="0" collapsed="false">
      <c r="A48" s="25"/>
      <c r="B48" s="45"/>
      <c r="C48" s="45" t="s">
        <v>19</v>
      </c>
      <c r="D48" s="51" t="n">
        <f aca="false">E48+F48+G48+H48+I48</f>
        <v>1274.3</v>
      </c>
      <c r="E48" s="51" t="n">
        <v>488.1</v>
      </c>
      <c r="F48" s="51" t="n">
        <v>786.2</v>
      </c>
      <c r="G48" s="51" t="n">
        <v>0</v>
      </c>
      <c r="H48" s="51" t="n">
        <v>0</v>
      </c>
      <c r="I48" s="51" t="n">
        <v>0</v>
      </c>
      <c r="J48" s="47"/>
      <c r="K48" s="64"/>
    </row>
    <row r="49" s="14" customFormat="true" ht="41.25" hidden="false" customHeight="true" outlineLevel="0" collapsed="false">
      <c r="A49" s="25" t="s">
        <v>22</v>
      </c>
      <c r="B49" s="25"/>
      <c r="C49" s="45" t="s">
        <v>38</v>
      </c>
      <c r="D49" s="51" t="n">
        <f aca="false">D50+D51</f>
        <v>7525.3</v>
      </c>
      <c r="E49" s="51" t="n">
        <f aca="false">E50+E51</f>
        <v>2577.5</v>
      </c>
      <c r="F49" s="52" t="n">
        <f aca="false">F50+F51</f>
        <v>2480.4</v>
      </c>
      <c r="G49" s="51" t="n">
        <f aca="false">G50+G51</f>
        <v>2467.4</v>
      </c>
      <c r="H49" s="51" t="n">
        <f aca="false">H50+H51</f>
        <v>0</v>
      </c>
      <c r="I49" s="51" t="n">
        <f aca="false">I50+I51</f>
        <v>0</v>
      </c>
      <c r="J49" s="47"/>
      <c r="K49" s="64"/>
    </row>
    <row r="50" s="14" customFormat="true" ht="40.5" hidden="false" customHeight="true" outlineLevel="0" collapsed="false">
      <c r="A50" s="25"/>
      <c r="B50" s="25"/>
      <c r="C50" s="65" t="s">
        <v>33</v>
      </c>
      <c r="D50" s="51" t="n">
        <f aca="false">E50+F50+G50+H50+I50</f>
        <v>2723.4</v>
      </c>
      <c r="E50" s="51" t="n">
        <f aca="false">E47</f>
        <v>1400</v>
      </c>
      <c r="F50" s="51" t="n">
        <f aca="false">F47</f>
        <v>1323.4</v>
      </c>
      <c r="G50" s="51" t="n">
        <f aca="false">G47</f>
        <v>0</v>
      </c>
      <c r="H50" s="51" t="n">
        <f aca="false">H47</f>
        <v>0</v>
      </c>
      <c r="I50" s="51" t="n">
        <f aca="false">I47</f>
        <v>0</v>
      </c>
      <c r="J50" s="47"/>
      <c r="K50" s="47"/>
    </row>
    <row r="51" s="14" customFormat="true" ht="33.75" hidden="false" customHeight="true" outlineLevel="0" collapsed="false">
      <c r="A51" s="25"/>
      <c r="B51" s="25"/>
      <c r="C51" s="65" t="s">
        <v>19</v>
      </c>
      <c r="D51" s="51" t="n">
        <f aca="false">E51+F51+G51+H51+I51</f>
        <v>4801.9</v>
      </c>
      <c r="E51" s="51" t="n">
        <f aca="false">SUM(E46:E46,E48)</f>
        <v>1177.5</v>
      </c>
      <c r="F51" s="51" t="n">
        <f aca="false">SUM(F46:F46,F48)</f>
        <v>1157</v>
      </c>
      <c r="G51" s="51" t="n">
        <f aca="false">SUM(G46:G46,G48)</f>
        <v>2467.4</v>
      </c>
      <c r="H51" s="51" t="n">
        <f aca="false">SUM(H46:H46,H48)</f>
        <v>0</v>
      </c>
      <c r="I51" s="51" t="n">
        <f aca="false">SUM(I46:I46,I48)</f>
        <v>0</v>
      </c>
      <c r="J51" s="47"/>
      <c r="K51" s="47"/>
    </row>
    <row r="52" s="14" customFormat="true" ht="31.5" hidden="false" customHeight="true" outlineLevel="0" collapsed="false">
      <c r="A52" s="66" t="s">
        <v>5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</row>
    <row r="53" s="14" customFormat="true" ht="104.25" hidden="false" customHeight="true" outlineLevel="0" collapsed="false">
      <c r="A53" s="67" t="s">
        <v>58</v>
      </c>
      <c r="B53" s="68" t="s">
        <v>59</v>
      </c>
      <c r="C53" s="45" t="s">
        <v>19</v>
      </c>
      <c r="D53" s="69" t="n">
        <f aca="false">E53+F53+G53+H53+I53</f>
        <v>2065.4</v>
      </c>
      <c r="E53" s="70" t="n">
        <v>136</v>
      </c>
      <c r="F53" s="70" t="n">
        <v>11</v>
      </c>
      <c r="G53" s="70" t="n">
        <v>1918.4</v>
      </c>
      <c r="H53" s="70" t="n">
        <v>0</v>
      </c>
      <c r="I53" s="70" t="n">
        <v>0</v>
      </c>
      <c r="J53" s="47" t="s">
        <v>20</v>
      </c>
      <c r="K53" s="71" t="s">
        <v>60</v>
      </c>
    </row>
    <row r="54" s="14" customFormat="true" ht="51" hidden="false" customHeight="true" outlineLevel="0" collapsed="false">
      <c r="A54" s="55" t="s">
        <v>22</v>
      </c>
      <c r="B54" s="55"/>
      <c r="C54" s="45" t="s">
        <v>19</v>
      </c>
      <c r="D54" s="69" t="n">
        <f aca="false">E54+F54+G54+H54+I54</f>
        <v>2065.4</v>
      </c>
      <c r="E54" s="70" t="n">
        <f aca="false">E53</f>
        <v>136</v>
      </c>
      <c r="F54" s="70" t="n">
        <f aca="false">F53</f>
        <v>11</v>
      </c>
      <c r="G54" s="70" t="n">
        <f aca="false">G53</f>
        <v>1918.4</v>
      </c>
      <c r="H54" s="70" t="n">
        <f aca="false">H53</f>
        <v>0</v>
      </c>
      <c r="I54" s="70" t="n">
        <f aca="false">I53</f>
        <v>0</v>
      </c>
      <c r="J54" s="72"/>
      <c r="K54" s="72"/>
    </row>
    <row r="55" s="14" customFormat="true" ht="33" hidden="false" customHeight="true" outlineLevel="0" collapsed="false">
      <c r="A55" s="21" t="s">
        <v>61</v>
      </c>
      <c r="B55" s="21"/>
      <c r="C55" s="73" t="s">
        <v>38</v>
      </c>
      <c r="D55" s="74" t="n">
        <f aca="false">D56+D57+D58</f>
        <v>109510.1</v>
      </c>
      <c r="E55" s="74" t="n">
        <f aca="false">E58+E57+E56</f>
        <v>22062.9</v>
      </c>
      <c r="F55" s="74" t="n">
        <f aca="false">F58+F57+F56</f>
        <v>23118.8</v>
      </c>
      <c r="G55" s="74" t="n">
        <f aca="false">G58+G57+G56</f>
        <v>30163</v>
      </c>
      <c r="H55" s="74" t="n">
        <f aca="false">H58+H57+H56</f>
        <v>17082.7</v>
      </c>
      <c r="I55" s="74" t="n">
        <f aca="false">I58+I57+I56</f>
        <v>17082.7</v>
      </c>
      <c r="J55" s="75"/>
      <c r="K55" s="76"/>
    </row>
    <row r="56" s="14" customFormat="true" ht="33" hidden="false" customHeight="true" outlineLevel="0" collapsed="false">
      <c r="A56" s="21"/>
      <c r="B56" s="21"/>
      <c r="C56" s="73" t="s">
        <v>42</v>
      </c>
      <c r="D56" s="77" t="n">
        <f aca="false">E56+F56+G56+H56+I56</f>
        <v>7003.3</v>
      </c>
      <c r="E56" s="77" t="n">
        <f aca="false">E39</f>
        <v>3342.1</v>
      </c>
      <c r="F56" s="77" t="n">
        <f aca="false">F39</f>
        <v>1705.5</v>
      </c>
      <c r="G56" s="77" t="n">
        <f aca="false">G39</f>
        <v>1955.7</v>
      </c>
      <c r="H56" s="77" t="n">
        <f aca="false">H39</f>
        <v>0</v>
      </c>
      <c r="I56" s="77" t="n">
        <f aca="false">I39</f>
        <v>0</v>
      </c>
      <c r="J56" s="75"/>
      <c r="K56" s="76"/>
    </row>
    <row r="57" s="14" customFormat="true" ht="31.5" hidden="false" customHeight="true" outlineLevel="0" collapsed="false">
      <c r="A57" s="21"/>
      <c r="B57" s="21"/>
      <c r="C57" s="73" t="s">
        <v>33</v>
      </c>
      <c r="D57" s="77" t="n">
        <f aca="false">E57+F57+G57+H57+I57</f>
        <v>9015.3</v>
      </c>
      <c r="E57" s="77" t="n">
        <f aca="false">E32+E40+E50</f>
        <v>4119.2</v>
      </c>
      <c r="F57" s="77" t="n">
        <f aca="false">F32+F40+F50</f>
        <v>3202.8</v>
      </c>
      <c r="G57" s="77" t="n">
        <f aca="false">G32+G40+G50</f>
        <v>1693.3</v>
      </c>
      <c r="H57" s="77" t="n">
        <f aca="false">H32+H40+H50</f>
        <v>0</v>
      </c>
      <c r="I57" s="77" t="n">
        <f aca="false">I32+I40+I50</f>
        <v>0</v>
      </c>
      <c r="J57" s="75"/>
      <c r="K57" s="76"/>
    </row>
    <row r="58" s="14" customFormat="true" ht="34.5" hidden="false" customHeight="true" outlineLevel="0" collapsed="false">
      <c r="A58" s="21"/>
      <c r="B58" s="21"/>
      <c r="C58" s="73" t="s">
        <v>19</v>
      </c>
      <c r="D58" s="77" t="n">
        <f aca="false">E58+F58+G58+H58+I58</f>
        <v>93491.5</v>
      </c>
      <c r="E58" s="77" t="n">
        <f aca="false">E21+E24+E33+E41+E44+E51+E54</f>
        <v>14601.6</v>
      </c>
      <c r="F58" s="77" t="n">
        <f aca="false">F21+F24+F33+F41+F44+F54+F51</f>
        <v>18210.5</v>
      </c>
      <c r="G58" s="77" t="n">
        <f aca="false">G21+G24+G33+G41+G44+G54+G51</f>
        <v>26514</v>
      </c>
      <c r="H58" s="77" t="n">
        <f aca="false">H21+H24+H33+H41+H44+H54+H51</f>
        <v>17082.7</v>
      </c>
      <c r="I58" s="77" t="n">
        <f aca="false">I21+I24+I33+I41+I44+I54+I51</f>
        <v>17082.7</v>
      </c>
      <c r="J58" s="75"/>
      <c r="K58" s="76"/>
    </row>
  </sheetData>
  <mergeCells count="52">
    <mergeCell ref="K2:L2"/>
    <mergeCell ref="K3:L3"/>
    <mergeCell ref="K4:L4"/>
    <mergeCell ref="A10:K10"/>
    <mergeCell ref="A11:K11"/>
    <mergeCell ref="A12:K12"/>
    <mergeCell ref="A15:A17"/>
    <mergeCell ref="B15:B17"/>
    <mergeCell ref="C15:C17"/>
    <mergeCell ref="D15:D17"/>
    <mergeCell ref="E15:I15"/>
    <mergeCell ref="J15:J17"/>
    <mergeCell ref="K15:K17"/>
    <mergeCell ref="A19:K19"/>
    <mergeCell ref="A21:B21"/>
    <mergeCell ref="B22:K22"/>
    <mergeCell ref="A24:B24"/>
    <mergeCell ref="A25:K25"/>
    <mergeCell ref="A27:A28"/>
    <mergeCell ref="B27:B28"/>
    <mergeCell ref="J27:J28"/>
    <mergeCell ref="K27:K28"/>
    <mergeCell ref="A29:A30"/>
    <mergeCell ref="B29:B30"/>
    <mergeCell ref="J29:J30"/>
    <mergeCell ref="K29:K30"/>
    <mergeCell ref="A31:B33"/>
    <mergeCell ref="J31:J33"/>
    <mergeCell ref="K31:K33"/>
    <mergeCell ref="A34:K34"/>
    <mergeCell ref="A35:A37"/>
    <mergeCell ref="B35:B37"/>
    <mergeCell ref="J35:J37"/>
    <mergeCell ref="K35:K37"/>
    <mergeCell ref="A38:B41"/>
    <mergeCell ref="J38:J41"/>
    <mergeCell ref="K38:K41"/>
    <mergeCell ref="A42:K42"/>
    <mergeCell ref="A44:B44"/>
    <mergeCell ref="A45:K45"/>
    <mergeCell ref="A47:A48"/>
    <mergeCell ref="B47:B48"/>
    <mergeCell ref="J47:J48"/>
    <mergeCell ref="K47:K48"/>
    <mergeCell ref="A49:B51"/>
    <mergeCell ref="J49:J51"/>
    <mergeCell ref="K49:K51"/>
    <mergeCell ref="A52:K52"/>
    <mergeCell ref="A54:B54"/>
    <mergeCell ref="A55:B58"/>
    <mergeCell ref="J55:J58"/>
    <mergeCell ref="K55:K5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еонидовна Мысова</cp:lastModifiedBy>
  <cp:lastPrinted>2023-03-31T08:25:36Z</cp:lastPrinted>
  <dcterms:modified xsi:type="dcterms:W3CDTF">2023-04-03T08:59:48Z</dcterms:modified>
  <cp:revision>0</cp:revision>
  <dc:subject/>
  <dc:title/>
</cp:coreProperties>
</file>