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1 кв.2022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Titles" vbProcedure="false">'Приложение 1 кв.2022'!$9:$9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#REF!,#REF!,'Приложение 1 кв.2022'!$54:$54,#REF!,#REF!,#REF!,'Приложение 1 кв.2022'!$93:$93,'Приложение 1 кв.2022'!$107:$108,'Приложение 1 кв.2022'!$110:$110,#REF!,'Приложение 1 кв.2022'!$121:$122,'Приложение 1 кв.2022'!$124:$124,#REF!,#REF!,#REF!,#REF!,#REF!,#REF!,#REF!,#REF!,#REF!,#REF!,#REF!,#REF!,#REF!,#REF!,#REF!,'Приложение 1 кв.2022'!$177:$177,#REF!,#REF!,'Приложение 1 кв.2022'!$195:$195,#REF!,#REF!,#REF!,#REF!,'Приложение 1 кв.2022'!$212:$212,'Приложение 1 кв.2022'!$216:$216</definedName>
    <definedName function="false" hidden="false" localSheetId="1" name="Z_1753F247_B58F_49BB_AF7A_05F58D0D599C__wvu_PrintTitles" vbProcedure="false">'Приложение 1 кв.2022'!$9:$9</definedName>
    <definedName function="false" hidden="false" localSheetId="1" name="Z_1753F247_B58F_49BB_AF7A_05F58D0D599C__wvu_Rows" vbProcedure="false">#REF!,#REF!,#REF!,#REF!,#REF!,#REF!,#REF!,#REF!,#REF!,#REF!,#REF!,#REF!,#REF!,#REF!,#REF!,#REF!,#REF!,#REF!,#REF!,#REF!,#REF!,#REF!,#REF!,#REF!,#REF!,#REF!,#REF!,#REF!,#REF!,'Приложение 1 кв.2022'!$173:$173,#REF!,#REF!,#REF!,#REF!,#REF!,#REF!,#REF!,#REF!,#REF!,#REF!,'Приложение 1 кв.2022'!$212:$212</definedName>
    <definedName function="false" hidden="false" localSheetId="1" name="Z_20FAA0DA_D936_4C4A_9A1F_AB0EFC1E4A4B__wvu_PrintTitles" vbProcedure="false">'Приложение 1 кв.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400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за первый квартал 2022 года по доходам бюджета городского округа "Котлас"</t>
  </si>
  <si>
    <t xml:space="preserve">Код администратора</t>
  </si>
  <si>
    <t xml:space="preserve">Код бюджетной классификации РФ</t>
  </si>
  <si>
    <t xml:space="preserve">Сумма,         
рублей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10</t>
  </si>
  <si>
    <t xml:space="preserve">600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3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</t>
  </si>
  <si>
    <t xml:space="preserve">01333</t>
  </si>
  <si>
    <t xml:space="preserve">140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(сумма платежа)</t>
  </si>
  <si>
    <t xml:space="preserve">01154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05012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05074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0532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09044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установку и эксплуатацию рекламной конструкции)</t>
  </si>
  <si>
    <t xml:space="preserve">09080</t>
  </si>
  <si>
    <t xml:space="preserve">42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13040</t>
  </si>
  <si>
    <t xml:space="preserve">0002</t>
  </si>
  <si>
    <t xml:space="preserve">4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  (сумма платежа (перерасчеты, недоимка и задолженность по соответствующему платежу, в том числе по отмененному)</t>
  </si>
  <si>
    <t xml:space="preserve">030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0405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63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налагаемые административными комиссиями, зачисляемые в местные бюджеты по нормативу 100 процентов)</t>
  </si>
  <si>
    <t xml:space="preserve">5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 бюджетов городских округов (сумма платежа)</t>
  </si>
  <si>
    <t xml:space="preserve">05040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 (сумма платежа)</t>
  </si>
  <si>
    <t xml:space="preserve">10031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предоставление права на размещение и эксплуатацию нестационарного торгового объекта)</t>
  </si>
  <si>
    <t xml:space="preserve">460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Субсидии бюджетам городских округов на поддержку отрасли культуры  (сумма платежа)</t>
  </si>
  <si>
    <t xml:space="preserve">25519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Прочие субвенции бюджетам городских округов (сумма платежа)</t>
  </si>
  <si>
    <t xml:space="preserve">Межбюджетные трансферты, передаваемые бюджетам городских округов на создание модельных муниципальных библиотек (сумма платежа)</t>
  </si>
  <si>
    <t xml:space="preserve">45454</t>
  </si>
  <si>
    <t xml:space="preserve">Прочие межбюджетные трансферты, передаваемые бюджетам городских округов (сумма платежа)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35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1083</t>
  </si>
  <si>
    <t xml:space="preserve">003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8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sz val="12"/>
      <color rgb="FF000000"/>
      <name val="PT Astra Serif"/>
      <family val="0"/>
    </font>
    <font>
      <u val="single"/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5800</xdr:colOff>
      <xdr:row>0</xdr:row>
      <xdr:rowOff>28440</xdr:rowOff>
    </xdr:from>
    <xdr:to>
      <xdr:col>9</xdr:col>
      <xdr:colOff>10080</xdr:colOff>
      <xdr:row>4</xdr:row>
      <xdr:rowOff>172080</xdr:rowOff>
    </xdr:to>
    <xdr:sp>
      <xdr:nvSpPr>
        <xdr:cNvPr id="1" name="Rectangle 1"/>
        <xdr:cNvSpPr/>
      </xdr:nvSpPr>
      <xdr:spPr>
        <a:xfrm>
          <a:off x="5738760" y="28440"/>
          <a:ext cx="364968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от 29 апреля 2022 года  № 817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PT Astra Serif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"Об утверждении отчета об исполнении  бюджета гороского округа "Котлас" за первый квартал 2022 года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Y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85.41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6.56"/>
    <col collapsed="false" customWidth="true" hidden="false" outlineLevel="0" max="10" min="10" style="78" width="1.41"/>
    <col collapsed="false" customWidth="false" hidden="false" outlineLevel="0" max="25" min="11" style="78" width="9.14"/>
    <col collapsed="false" customWidth="false" hidden="false" outlineLevel="0" max="257" min="26" style="75" width="9.14"/>
  </cols>
  <sheetData>
    <row r="4" customFormat="false" ht="54" hidden="false" customHeight="true" outlineLevel="0" collapsed="false"/>
    <row r="5" customFormat="false" ht="21" hidden="false" customHeight="true" outlineLevel="0" collapsed="false"/>
    <row r="6" s="82" customFormat="true" ht="15.75" hidden="false" customHeight="true" outlineLevel="0" collapsed="false">
      <c r="A6" s="79"/>
      <c r="B6" s="80" t="s">
        <v>0</v>
      </c>
      <c r="C6" s="80"/>
      <c r="D6" s="80"/>
      <c r="E6" s="80"/>
      <c r="F6" s="80"/>
      <c r="G6" s="80"/>
      <c r="H6" s="80"/>
      <c r="I6" s="80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</row>
    <row r="7" s="82" customFormat="true" ht="15.75" hidden="false" customHeight="true" outlineLevel="0" collapsed="false">
      <c r="A7" s="79"/>
      <c r="B7" s="80" t="s">
        <v>117</v>
      </c>
      <c r="C7" s="80"/>
      <c r="D7" s="80"/>
      <c r="E7" s="80"/>
      <c r="F7" s="80"/>
      <c r="G7" s="80"/>
      <c r="H7" s="80"/>
      <c r="I7" s="80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</row>
    <row r="8" customFormat="false" ht="15.75" hidden="false" customHeight="false" outlineLevel="0" collapsed="false">
      <c r="B8" s="83"/>
      <c r="C8" s="83"/>
      <c r="D8" s="83"/>
      <c r="E8" s="83"/>
      <c r="F8" s="83"/>
      <c r="G8" s="83"/>
      <c r="H8" s="83"/>
      <c r="I8" s="84"/>
    </row>
    <row r="9" s="89" customFormat="true" ht="33.75" hidden="false" customHeight="true" outlineLevel="0" collapsed="false">
      <c r="A9" s="85" t="s">
        <v>118</v>
      </c>
      <c r="B9" s="86" t="s">
        <v>3</v>
      </c>
      <c r="C9" s="85" t="s">
        <v>119</v>
      </c>
      <c r="D9" s="85"/>
      <c r="E9" s="85"/>
      <c r="F9" s="85"/>
      <c r="G9" s="85"/>
      <c r="H9" s="85"/>
      <c r="I9" s="87" t="s">
        <v>120</v>
      </c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</row>
    <row r="10" customFormat="false" ht="27.75" hidden="false" customHeight="true" outlineLevel="0" collapsed="false">
      <c r="A10" s="90" t="s">
        <v>121</v>
      </c>
      <c r="B10" s="91" t="s">
        <v>122</v>
      </c>
      <c r="C10" s="91"/>
      <c r="D10" s="91"/>
      <c r="E10" s="91"/>
      <c r="F10" s="91"/>
      <c r="G10" s="91"/>
      <c r="H10" s="91"/>
      <c r="I10" s="92" t="n">
        <f aca="false">I11</f>
        <v>1441519.05</v>
      </c>
    </row>
    <row r="11" customFormat="false" ht="17.25" hidden="false" customHeight="true" outlineLevel="0" collapsed="false">
      <c r="A11" s="93"/>
      <c r="B11" s="94" t="s">
        <v>48</v>
      </c>
      <c r="C11" s="95" t="s">
        <v>7</v>
      </c>
      <c r="D11" s="95" t="s">
        <v>49</v>
      </c>
      <c r="E11" s="95" t="s">
        <v>9</v>
      </c>
      <c r="F11" s="95" t="s">
        <v>8</v>
      </c>
      <c r="G11" s="95" t="s">
        <v>10</v>
      </c>
      <c r="H11" s="96" t="s">
        <v>11</v>
      </c>
      <c r="I11" s="97" t="n">
        <f aca="false">SUM(I12:I15)</f>
        <v>1441519.05</v>
      </c>
    </row>
    <row r="12" customFormat="false" ht="38.25" hidden="false" customHeight="false" outlineLevel="0" collapsed="false">
      <c r="A12" s="93"/>
      <c r="B12" s="98" t="s">
        <v>123</v>
      </c>
      <c r="C12" s="99" t="s">
        <v>7</v>
      </c>
      <c r="D12" s="99" t="s">
        <v>49</v>
      </c>
      <c r="E12" s="99" t="s">
        <v>124</v>
      </c>
      <c r="F12" s="99" t="s">
        <v>13</v>
      </c>
      <c r="G12" s="99" t="s">
        <v>125</v>
      </c>
      <c r="H12" s="100" t="s">
        <v>41</v>
      </c>
      <c r="I12" s="101" t="n">
        <v>174026.3</v>
      </c>
    </row>
    <row r="13" customFormat="false" ht="38.25" hidden="false" customHeight="false" outlineLevel="0" collapsed="false">
      <c r="A13" s="93"/>
      <c r="B13" s="98" t="s">
        <v>126</v>
      </c>
      <c r="C13" s="99" t="s">
        <v>7</v>
      </c>
      <c r="D13" s="99" t="s">
        <v>49</v>
      </c>
      <c r="E13" s="99" t="s">
        <v>127</v>
      </c>
      <c r="F13" s="99" t="s">
        <v>13</v>
      </c>
      <c r="G13" s="99" t="s">
        <v>125</v>
      </c>
      <c r="H13" s="100" t="s">
        <v>41</v>
      </c>
      <c r="I13" s="101" t="n">
        <v>-12275.47</v>
      </c>
    </row>
    <row r="14" customFormat="false" ht="25.5" hidden="false" customHeight="false" outlineLevel="0" collapsed="false">
      <c r="A14" s="93"/>
      <c r="B14" s="98" t="s">
        <v>128</v>
      </c>
      <c r="C14" s="99" t="s">
        <v>7</v>
      </c>
      <c r="D14" s="99" t="s">
        <v>49</v>
      </c>
      <c r="E14" s="99" t="s">
        <v>129</v>
      </c>
      <c r="F14" s="99" t="s">
        <v>13</v>
      </c>
      <c r="G14" s="99" t="s">
        <v>125</v>
      </c>
      <c r="H14" s="100" t="s">
        <v>41</v>
      </c>
      <c r="I14" s="101" t="n">
        <v>483215.89</v>
      </c>
    </row>
    <row r="15" customFormat="false" ht="25.5" hidden="false" customHeight="false" outlineLevel="0" collapsed="false">
      <c r="A15" s="93"/>
      <c r="B15" s="98" t="s">
        <v>130</v>
      </c>
      <c r="C15" s="99" t="s">
        <v>7</v>
      </c>
      <c r="D15" s="99" t="s">
        <v>49</v>
      </c>
      <c r="E15" s="99" t="s">
        <v>131</v>
      </c>
      <c r="F15" s="99" t="s">
        <v>13</v>
      </c>
      <c r="G15" s="99" t="s">
        <v>125</v>
      </c>
      <c r="H15" s="100" t="s">
        <v>41</v>
      </c>
      <c r="I15" s="101" t="n">
        <v>796552.33</v>
      </c>
    </row>
    <row r="16" s="103" customFormat="true" ht="28.5" hidden="false" customHeight="true" outlineLevel="0" collapsed="false">
      <c r="A16" s="90" t="s">
        <v>132</v>
      </c>
      <c r="B16" s="91" t="s">
        <v>133</v>
      </c>
      <c r="C16" s="91"/>
      <c r="D16" s="91"/>
      <c r="E16" s="91"/>
      <c r="F16" s="91"/>
      <c r="G16" s="91"/>
      <c r="H16" s="91"/>
      <c r="I16" s="92" t="n">
        <f aca="false">I17</f>
        <v>1000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</row>
    <row r="17" customFormat="false" ht="12.75" hidden="false" customHeight="false" outlineLevel="0" collapsed="false">
      <c r="A17" s="93"/>
      <c r="B17" s="94" t="s">
        <v>55</v>
      </c>
      <c r="C17" s="95" t="s">
        <v>7</v>
      </c>
      <c r="D17" s="95" t="s">
        <v>56</v>
      </c>
      <c r="E17" s="95" t="s">
        <v>9</v>
      </c>
      <c r="F17" s="95" t="s">
        <v>8</v>
      </c>
      <c r="G17" s="95" t="s">
        <v>10</v>
      </c>
      <c r="H17" s="96" t="s">
        <v>11</v>
      </c>
      <c r="I17" s="97" t="n">
        <f aca="false">I18</f>
        <v>10000</v>
      </c>
    </row>
    <row r="18" customFormat="false" ht="89.25" hidden="false" customHeight="false" outlineLevel="0" collapsed="false">
      <c r="A18" s="93"/>
      <c r="B18" s="98" t="s">
        <v>134</v>
      </c>
      <c r="C18" s="99" t="s">
        <v>7</v>
      </c>
      <c r="D18" s="99" t="s">
        <v>56</v>
      </c>
      <c r="E18" s="99" t="s">
        <v>135</v>
      </c>
      <c r="F18" s="99" t="s">
        <v>13</v>
      </c>
      <c r="G18" s="99" t="s">
        <v>10</v>
      </c>
      <c r="H18" s="100" t="s">
        <v>136</v>
      </c>
      <c r="I18" s="101" t="n">
        <v>10000</v>
      </c>
    </row>
    <row r="19" s="103" customFormat="true" ht="28.5" hidden="false" customHeight="true" outlineLevel="0" collapsed="false">
      <c r="A19" s="90" t="s">
        <v>137</v>
      </c>
      <c r="B19" s="91" t="s">
        <v>138</v>
      </c>
      <c r="C19" s="91"/>
      <c r="D19" s="91"/>
      <c r="E19" s="91"/>
      <c r="F19" s="91"/>
      <c r="G19" s="91"/>
      <c r="H19" s="91"/>
      <c r="I19" s="92" t="n">
        <f aca="false">I20+I22+I24+I28</f>
        <v>116844699.08</v>
      </c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</row>
    <row r="20" customFormat="false" ht="12.75" hidden="false" customHeight="false" outlineLevel="0" collapsed="false">
      <c r="A20" s="93"/>
      <c r="B20" s="94" t="s">
        <v>51</v>
      </c>
      <c r="C20" s="95" t="s">
        <v>7</v>
      </c>
      <c r="D20" s="95" t="s">
        <v>52</v>
      </c>
      <c r="E20" s="95" t="s">
        <v>9</v>
      </c>
      <c r="F20" s="95" t="s">
        <v>8</v>
      </c>
      <c r="G20" s="95" t="s">
        <v>10</v>
      </c>
      <c r="H20" s="96" t="s">
        <v>11</v>
      </c>
      <c r="I20" s="97" t="n">
        <f aca="false">I21</f>
        <v>185.29</v>
      </c>
    </row>
    <row r="21" customFormat="false" ht="12.75" hidden="false" customHeight="false" outlineLevel="0" collapsed="false">
      <c r="A21" s="93"/>
      <c r="B21" s="98" t="s">
        <v>139</v>
      </c>
      <c r="C21" s="99" t="s">
        <v>7</v>
      </c>
      <c r="D21" s="99" t="s">
        <v>52</v>
      </c>
      <c r="E21" s="99" t="s">
        <v>140</v>
      </c>
      <c r="F21" s="99" t="s">
        <v>67</v>
      </c>
      <c r="G21" s="99" t="s">
        <v>10</v>
      </c>
      <c r="H21" s="100" t="s">
        <v>141</v>
      </c>
      <c r="I21" s="101" t="n">
        <v>185.29</v>
      </c>
    </row>
    <row r="22" customFormat="false" ht="12.75" hidden="false" customHeight="false" outlineLevel="0" collapsed="false">
      <c r="A22" s="93"/>
      <c r="B22" s="94" t="s">
        <v>55</v>
      </c>
      <c r="C22" s="95" t="s">
        <v>7</v>
      </c>
      <c r="D22" s="95" t="s">
        <v>56</v>
      </c>
      <c r="E22" s="95" t="s">
        <v>9</v>
      </c>
      <c r="F22" s="95" t="s">
        <v>8</v>
      </c>
      <c r="G22" s="95" t="s">
        <v>10</v>
      </c>
      <c r="H22" s="96" t="s">
        <v>11</v>
      </c>
      <c r="I22" s="97" t="n">
        <f aca="false">I23</f>
        <v>15000</v>
      </c>
    </row>
    <row r="23" customFormat="false" ht="63.75" hidden="false" customHeight="false" outlineLevel="0" collapsed="false">
      <c r="A23" s="93"/>
      <c r="B23" s="104" t="s">
        <v>142</v>
      </c>
      <c r="C23" s="99" t="s">
        <v>7</v>
      </c>
      <c r="D23" s="99" t="s">
        <v>56</v>
      </c>
      <c r="E23" s="99" t="s">
        <v>143</v>
      </c>
      <c r="F23" s="99" t="s">
        <v>13</v>
      </c>
      <c r="G23" s="99" t="s">
        <v>10</v>
      </c>
      <c r="H23" s="100" t="s">
        <v>136</v>
      </c>
      <c r="I23" s="101" t="n">
        <v>15000</v>
      </c>
    </row>
    <row r="24" customFormat="false" ht="25.5" hidden="false" customHeight="false" outlineLevel="0" collapsed="false">
      <c r="A24" s="93"/>
      <c r="B24" s="94" t="s">
        <v>61</v>
      </c>
      <c r="C24" s="95" t="s">
        <v>60</v>
      </c>
      <c r="D24" s="95" t="s">
        <v>24</v>
      </c>
      <c r="E24" s="95" t="s">
        <v>9</v>
      </c>
      <c r="F24" s="95" t="s">
        <v>8</v>
      </c>
      <c r="G24" s="95" t="s">
        <v>10</v>
      </c>
      <c r="H24" s="96" t="s">
        <v>11</v>
      </c>
      <c r="I24" s="97" t="n">
        <f aca="false">SUM(I25:I27)</f>
        <v>116843938.55</v>
      </c>
    </row>
    <row r="25" customFormat="false" ht="25.5" hidden="false" customHeight="false" outlineLevel="0" collapsed="false">
      <c r="A25" s="93"/>
      <c r="B25" s="98" t="s">
        <v>144</v>
      </c>
      <c r="C25" s="99" t="s">
        <v>60</v>
      </c>
      <c r="D25" s="99" t="s">
        <v>24</v>
      </c>
      <c r="E25" s="99" t="s">
        <v>66</v>
      </c>
      <c r="F25" s="99" t="s">
        <v>67</v>
      </c>
      <c r="G25" s="99" t="s">
        <v>10</v>
      </c>
      <c r="H25" s="100" t="s">
        <v>64</v>
      </c>
      <c r="I25" s="101" t="n">
        <v>89318781.58</v>
      </c>
    </row>
    <row r="26" customFormat="false" ht="12.75" hidden="false" customHeight="false" outlineLevel="0" collapsed="false">
      <c r="A26" s="93"/>
      <c r="B26" s="98" t="s">
        <v>145</v>
      </c>
      <c r="C26" s="99" t="s">
        <v>60</v>
      </c>
      <c r="D26" s="99" t="s">
        <v>24</v>
      </c>
      <c r="E26" s="99" t="s">
        <v>77</v>
      </c>
      <c r="F26" s="99" t="s">
        <v>67</v>
      </c>
      <c r="G26" s="99" t="s">
        <v>10</v>
      </c>
      <c r="H26" s="100" t="s">
        <v>64</v>
      </c>
      <c r="I26" s="101" t="n">
        <v>25035877.3</v>
      </c>
    </row>
    <row r="27" customFormat="false" ht="12.75" hidden="false" customHeight="false" outlineLevel="0" collapsed="false">
      <c r="A27" s="93"/>
      <c r="B27" s="98" t="s">
        <v>146</v>
      </c>
      <c r="C27" s="99" t="s">
        <v>60</v>
      </c>
      <c r="D27" s="99" t="s">
        <v>24</v>
      </c>
      <c r="E27" s="99" t="s">
        <v>88</v>
      </c>
      <c r="F27" s="99" t="s">
        <v>67</v>
      </c>
      <c r="G27" s="99" t="s">
        <v>10</v>
      </c>
      <c r="H27" s="100" t="s">
        <v>64</v>
      </c>
      <c r="I27" s="101" t="n">
        <v>2489279.67</v>
      </c>
    </row>
    <row r="28" customFormat="false" ht="25.5" hidden="false" customHeight="false" outlineLevel="0" collapsed="false">
      <c r="A28" s="93"/>
      <c r="B28" s="105" t="s">
        <v>104</v>
      </c>
      <c r="C28" s="95" t="s">
        <v>60</v>
      </c>
      <c r="D28" s="95" t="s">
        <v>105</v>
      </c>
      <c r="E28" s="95" t="s">
        <v>9</v>
      </c>
      <c r="F28" s="95" t="s">
        <v>8</v>
      </c>
      <c r="G28" s="95" t="s">
        <v>10</v>
      </c>
      <c r="H28" s="96" t="s">
        <v>11</v>
      </c>
      <c r="I28" s="97" t="n">
        <f aca="false">SUM(I29:I29)</f>
        <v>-14424.76</v>
      </c>
    </row>
    <row r="29" customFormat="false" ht="25.5" hidden="false" customHeight="false" outlineLevel="0" collapsed="false">
      <c r="A29" s="93"/>
      <c r="B29" s="106" t="s">
        <v>147</v>
      </c>
      <c r="C29" s="99" t="s">
        <v>60</v>
      </c>
      <c r="D29" s="99" t="s">
        <v>105</v>
      </c>
      <c r="E29" s="99" t="s">
        <v>115</v>
      </c>
      <c r="F29" s="99" t="s">
        <v>67</v>
      </c>
      <c r="G29" s="99" t="s">
        <v>10</v>
      </c>
      <c r="H29" s="100" t="s">
        <v>64</v>
      </c>
      <c r="I29" s="101" t="n">
        <v>-14424.76</v>
      </c>
    </row>
    <row r="30" customFormat="false" ht="28.5" hidden="false" customHeight="true" outlineLevel="0" collapsed="false">
      <c r="A30" s="90" t="s">
        <v>148</v>
      </c>
      <c r="B30" s="91" t="s">
        <v>149</v>
      </c>
      <c r="C30" s="91"/>
      <c r="D30" s="91"/>
      <c r="E30" s="91"/>
      <c r="F30" s="91"/>
      <c r="G30" s="91"/>
      <c r="H30" s="91"/>
      <c r="I30" s="92" t="n">
        <f aca="false">I31</f>
        <v>2328037.73</v>
      </c>
    </row>
    <row r="31" customFormat="false" ht="25.5" hidden="false" customHeight="false" outlineLevel="0" collapsed="false">
      <c r="A31" s="107"/>
      <c r="B31" s="105" t="s">
        <v>17</v>
      </c>
      <c r="C31" s="108" t="s">
        <v>7</v>
      </c>
      <c r="D31" s="108" t="s">
        <v>18</v>
      </c>
      <c r="E31" s="108" t="s">
        <v>9</v>
      </c>
      <c r="F31" s="108" t="s">
        <v>8</v>
      </c>
      <c r="G31" s="108" t="s">
        <v>10</v>
      </c>
      <c r="H31" s="109" t="s">
        <v>11</v>
      </c>
      <c r="I31" s="97" t="n">
        <f aca="false">SUM(I32:I35)</f>
        <v>2328037.73</v>
      </c>
    </row>
    <row r="32" customFormat="false" ht="63.75" hidden="false" customHeight="false" outlineLevel="0" collapsed="false">
      <c r="A32" s="93"/>
      <c r="B32" s="110" t="s">
        <v>150</v>
      </c>
      <c r="C32" s="99" t="s">
        <v>7</v>
      </c>
      <c r="D32" s="99" t="s">
        <v>18</v>
      </c>
      <c r="E32" s="99" t="s">
        <v>151</v>
      </c>
      <c r="F32" s="99" t="s">
        <v>13</v>
      </c>
      <c r="G32" s="99" t="s">
        <v>10</v>
      </c>
      <c r="H32" s="100" t="s">
        <v>16</v>
      </c>
      <c r="I32" s="101" t="n">
        <v>1118051.09</v>
      </c>
    </row>
    <row r="33" customFormat="false" ht="63.75" hidden="false" customHeight="false" outlineLevel="0" collapsed="false">
      <c r="A33" s="93"/>
      <c r="B33" s="110" t="s">
        <v>152</v>
      </c>
      <c r="C33" s="99" t="s">
        <v>7</v>
      </c>
      <c r="D33" s="99" t="s">
        <v>18</v>
      </c>
      <c r="E33" s="99" t="s">
        <v>153</v>
      </c>
      <c r="F33" s="99" t="s">
        <v>13</v>
      </c>
      <c r="G33" s="99" t="s">
        <v>10</v>
      </c>
      <c r="H33" s="100" t="s">
        <v>16</v>
      </c>
      <c r="I33" s="101" t="n">
        <v>7164.2</v>
      </c>
    </row>
    <row r="34" customFormat="false" ht="63.75" hidden="false" customHeight="false" outlineLevel="0" collapsed="false">
      <c r="A34" s="93"/>
      <c r="B34" s="110" t="s">
        <v>154</v>
      </c>
      <c r="C34" s="99" t="s">
        <v>7</v>
      </c>
      <c r="D34" s="99" t="s">
        <v>18</v>
      </c>
      <c r="E34" s="99" t="s">
        <v>155</v>
      </c>
      <c r="F34" s="99" t="s">
        <v>13</v>
      </c>
      <c r="G34" s="99" t="s">
        <v>10</v>
      </c>
      <c r="H34" s="100" t="s">
        <v>16</v>
      </c>
      <c r="I34" s="101" t="n">
        <v>1352823.37</v>
      </c>
    </row>
    <row r="35" customFormat="false" ht="63.75" hidden="false" customHeight="false" outlineLevel="0" collapsed="false">
      <c r="A35" s="93"/>
      <c r="B35" s="110" t="s">
        <v>156</v>
      </c>
      <c r="C35" s="99" t="s">
        <v>7</v>
      </c>
      <c r="D35" s="99" t="s">
        <v>18</v>
      </c>
      <c r="E35" s="99" t="s">
        <v>157</v>
      </c>
      <c r="F35" s="99" t="s">
        <v>13</v>
      </c>
      <c r="G35" s="99" t="s">
        <v>10</v>
      </c>
      <c r="H35" s="100" t="s">
        <v>16</v>
      </c>
      <c r="I35" s="101" t="n">
        <v>-150000.93</v>
      </c>
    </row>
    <row r="36" customFormat="false" ht="28.5" hidden="false" customHeight="true" outlineLevel="0" collapsed="false">
      <c r="A36" s="90" t="s">
        <v>158</v>
      </c>
      <c r="B36" s="91" t="s">
        <v>159</v>
      </c>
      <c r="C36" s="91"/>
      <c r="D36" s="91"/>
      <c r="E36" s="91"/>
      <c r="F36" s="91"/>
      <c r="G36" s="91"/>
      <c r="H36" s="91"/>
      <c r="I36" s="92" t="n">
        <f aca="false">I37+I39</f>
        <v>106150</v>
      </c>
    </row>
    <row r="37" customFormat="false" ht="12.75" hidden="false" customHeight="false" outlineLevel="0" collapsed="false">
      <c r="A37" s="107"/>
      <c r="B37" s="105" t="s">
        <v>34</v>
      </c>
      <c r="C37" s="108" t="s">
        <v>7</v>
      </c>
      <c r="D37" s="111" t="s">
        <v>35</v>
      </c>
      <c r="E37" s="108" t="s">
        <v>9</v>
      </c>
      <c r="F37" s="108" t="s">
        <v>8</v>
      </c>
      <c r="G37" s="108" t="s">
        <v>10</v>
      </c>
      <c r="H37" s="109" t="s">
        <v>11</v>
      </c>
      <c r="I37" s="97" t="n">
        <f aca="false">I38</f>
        <v>105150</v>
      </c>
    </row>
    <row r="38" customFormat="false" ht="133.5" hidden="false" customHeight="true" outlineLevel="0" collapsed="false">
      <c r="A38" s="93"/>
      <c r="B38" s="110" t="s">
        <v>160</v>
      </c>
      <c r="C38" s="112" t="s">
        <v>7</v>
      </c>
      <c r="D38" s="112" t="s">
        <v>35</v>
      </c>
      <c r="E38" s="112" t="s">
        <v>161</v>
      </c>
      <c r="F38" s="112" t="s">
        <v>13</v>
      </c>
      <c r="G38" s="112" t="s">
        <v>162</v>
      </c>
      <c r="H38" s="113" t="s">
        <v>16</v>
      </c>
      <c r="I38" s="101" t="n">
        <v>105150</v>
      </c>
    </row>
    <row r="39" customFormat="false" ht="12.75" hidden="false" customHeight="false" outlineLevel="0" collapsed="false">
      <c r="A39" s="93"/>
      <c r="B39" s="94" t="s">
        <v>55</v>
      </c>
      <c r="C39" s="95" t="s">
        <v>7</v>
      </c>
      <c r="D39" s="95" t="s">
        <v>56</v>
      </c>
      <c r="E39" s="95" t="s">
        <v>9</v>
      </c>
      <c r="F39" s="95" t="s">
        <v>8</v>
      </c>
      <c r="G39" s="95" t="s">
        <v>10</v>
      </c>
      <c r="H39" s="96" t="s">
        <v>11</v>
      </c>
      <c r="I39" s="97" t="n">
        <f aca="false">I40</f>
        <v>1000</v>
      </c>
    </row>
    <row r="40" customFormat="false" ht="51" hidden="false" customHeight="false" outlineLevel="0" collapsed="false">
      <c r="A40" s="93"/>
      <c r="B40" s="110" t="s">
        <v>163</v>
      </c>
      <c r="C40" s="112" t="s">
        <v>7</v>
      </c>
      <c r="D40" s="112" t="s">
        <v>56</v>
      </c>
      <c r="E40" s="112" t="s">
        <v>164</v>
      </c>
      <c r="F40" s="112" t="s">
        <v>67</v>
      </c>
      <c r="G40" s="112" t="s">
        <v>10</v>
      </c>
      <c r="H40" s="113" t="s">
        <v>136</v>
      </c>
      <c r="I40" s="101" t="n">
        <v>1000</v>
      </c>
    </row>
    <row r="41" s="103" customFormat="true" ht="28.5" hidden="false" customHeight="true" outlineLevel="0" collapsed="false">
      <c r="A41" s="90" t="s">
        <v>165</v>
      </c>
      <c r="B41" s="91" t="s">
        <v>166</v>
      </c>
      <c r="C41" s="91"/>
      <c r="D41" s="91"/>
      <c r="E41" s="91"/>
      <c r="F41" s="91"/>
      <c r="G41" s="91"/>
      <c r="H41" s="91"/>
      <c r="I41" s="92" t="n">
        <f aca="false">I42</f>
        <v>10000</v>
      </c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</row>
    <row r="42" customFormat="false" ht="12.75" hidden="false" customHeight="false" outlineLevel="0" collapsed="false">
      <c r="A42" s="93"/>
      <c r="B42" s="94" t="s">
        <v>55</v>
      </c>
      <c r="C42" s="95" t="s">
        <v>7</v>
      </c>
      <c r="D42" s="95" t="s">
        <v>56</v>
      </c>
      <c r="E42" s="95" t="s">
        <v>9</v>
      </c>
      <c r="F42" s="95" t="s">
        <v>8</v>
      </c>
      <c r="G42" s="95" t="s">
        <v>10</v>
      </c>
      <c r="H42" s="96" t="s">
        <v>11</v>
      </c>
      <c r="I42" s="97" t="n">
        <f aca="false">SUM(I43:I43)</f>
        <v>10000</v>
      </c>
    </row>
    <row r="43" customFormat="false" ht="92.25" hidden="false" customHeight="true" outlineLevel="0" collapsed="false">
      <c r="A43" s="93"/>
      <c r="B43" s="98" t="s">
        <v>167</v>
      </c>
      <c r="C43" s="99" t="s">
        <v>7</v>
      </c>
      <c r="D43" s="99" t="s">
        <v>56</v>
      </c>
      <c r="E43" s="99" t="s">
        <v>168</v>
      </c>
      <c r="F43" s="99" t="s">
        <v>13</v>
      </c>
      <c r="G43" s="99" t="s">
        <v>169</v>
      </c>
      <c r="H43" s="100" t="s">
        <v>136</v>
      </c>
      <c r="I43" s="101" t="n">
        <v>10000</v>
      </c>
    </row>
    <row r="44" s="103" customFormat="true" ht="28.5" hidden="false" customHeight="true" outlineLevel="0" collapsed="false">
      <c r="A44" s="90" t="s">
        <v>170</v>
      </c>
      <c r="B44" s="91" t="s">
        <v>171</v>
      </c>
      <c r="C44" s="91"/>
      <c r="D44" s="91"/>
      <c r="E44" s="91"/>
      <c r="F44" s="91"/>
      <c r="G44" s="91"/>
      <c r="H44" s="91"/>
      <c r="I44" s="92" t="n">
        <f aca="false">I45+I55+I59+I61+I63</f>
        <v>13980185.7</v>
      </c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</row>
    <row r="45" s="115" customFormat="true" ht="25.5" hidden="false" customHeight="false" outlineLevel="0" collapsed="false">
      <c r="A45" s="107"/>
      <c r="B45" s="94" t="s">
        <v>38</v>
      </c>
      <c r="C45" s="95" t="s">
        <v>7</v>
      </c>
      <c r="D45" s="95" t="s">
        <v>39</v>
      </c>
      <c r="E45" s="95" t="s">
        <v>9</v>
      </c>
      <c r="F45" s="95" t="s">
        <v>8</v>
      </c>
      <c r="G45" s="95" t="s">
        <v>10</v>
      </c>
      <c r="H45" s="96" t="s">
        <v>11</v>
      </c>
      <c r="I45" s="97" t="n">
        <f aca="false">SUM(I46:I54)</f>
        <v>9875417.81</v>
      </c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</row>
    <row r="46" s="121" customFormat="true" ht="71.25" hidden="false" customHeight="true" outlineLevel="0" collapsed="false">
      <c r="A46" s="116"/>
      <c r="B46" s="117" t="s">
        <v>172</v>
      </c>
      <c r="C46" s="118" t="s">
        <v>7</v>
      </c>
      <c r="D46" s="118" t="s">
        <v>39</v>
      </c>
      <c r="E46" s="118" t="s">
        <v>173</v>
      </c>
      <c r="F46" s="118" t="s">
        <v>67</v>
      </c>
      <c r="G46" s="118" t="s">
        <v>174</v>
      </c>
      <c r="H46" s="119" t="s">
        <v>41</v>
      </c>
      <c r="I46" s="120" t="n">
        <v>6403509.37</v>
      </c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</row>
    <row r="47" s="121" customFormat="true" ht="51" hidden="false" customHeight="false" outlineLevel="0" collapsed="false">
      <c r="A47" s="116"/>
      <c r="B47" s="117" t="s">
        <v>175</v>
      </c>
      <c r="C47" s="118" t="s">
        <v>7</v>
      </c>
      <c r="D47" s="118" t="s">
        <v>39</v>
      </c>
      <c r="E47" s="118" t="s">
        <v>173</v>
      </c>
      <c r="F47" s="118" t="s">
        <v>67</v>
      </c>
      <c r="G47" s="118" t="s">
        <v>176</v>
      </c>
      <c r="H47" s="119" t="s">
        <v>41</v>
      </c>
      <c r="I47" s="120" t="n">
        <v>73998.2</v>
      </c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</row>
    <row r="48" s="121" customFormat="true" ht="51" hidden="false" customHeight="false" outlineLevel="0" collapsed="false">
      <c r="A48" s="116"/>
      <c r="B48" s="117" t="s">
        <v>177</v>
      </c>
      <c r="C48" s="118" t="s">
        <v>7</v>
      </c>
      <c r="D48" s="118" t="s">
        <v>39</v>
      </c>
      <c r="E48" s="118" t="s">
        <v>173</v>
      </c>
      <c r="F48" s="118" t="s">
        <v>67</v>
      </c>
      <c r="G48" s="118" t="s">
        <v>178</v>
      </c>
      <c r="H48" s="119" t="s">
        <v>41</v>
      </c>
      <c r="I48" s="120" t="n">
        <v>1695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</row>
    <row r="49" customFormat="false" ht="70.5" hidden="false" customHeight="true" outlineLevel="0" collapsed="false">
      <c r="A49" s="93"/>
      <c r="B49" s="98" t="s">
        <v>179</v>
      </c>
      <c r="C49" s="99" t="s">
        <v>7</v>
      </c>
      <c r="D49" s="99" t="s">
        <v>39</v>
      </c>
      <c r="E49" s="99" t="s">
        <v>180</v>
      </c>
      <c r="F49" s="99" t="s">
        <v>67</v>
      </c>
      <c r="G49" s="99" t="s">
        <v>181</v>
      </c>
      <c r="H49" s="100" t="s">
        <v>41</v>
      </c>
      <c r="I49" s="101" t="n">
        <v>619</v>
      </c>
    </row>
    <row r="50" s="121" customFormat="true" ht="38.25" hidden="false" customHeight="false" outlineLevel="0" collapsed="false">
      <c r="A50" s="116"/>
      <c r="B50" s="117" t="s">
        <v>182</v>
      </c>
      <c r="C50" s="118" t="s">
        <v>7</v>
      </c>
      <c r="D50" s="118" t="s">
        <v>39</v>
      </c>
      <c r="E50" s="118" t="s">
        <v>183</v>
      </c>
      <c r="F50" s="118" t="s">
        <v>67</v>
      </c>
      <c r="G50" s="118" t="s">
        <v>184</v>
      </c>
      <c r="H50" s="119" t="s">
        <v>41</v>
      </c>
      <c r="I50" s="122" t="n">
        <v>2556307.17</v>
      </c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</row>
    <row r="51" s="121" customFormat="true" ht="38.25" hidden="false" customHeight="false" outlineLevel="0" collapsed="false">
      <c r="A51" s="116"/>
      <c r="B51" s="117" t="s">
        <v>185</v>
      </c>
      <c r="C51" s="118" t="s">
        <v>7</v>
      </c>
      <c r="D51" s="118" t="s">
        <v>39</v>
      </c>
      <c r="E51" s="118" t="s">
        <v>183</v>
      </c>
      <c r="F51" s="118" t="s">
        <v>67</v>
      </c>
      <c r="G51" s="118" t="s">
        <v>186</v>
      </c>
      <c r="H51" s="119" t="s">
        <v>41</v>
      </c>
      <c r="I51" s="122" t="n">
        <v>392232.17</v>
      </c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</row>
    <row r="52" s="121" customFormat="true" ht="51" hidden="false" customHeight="false" outlineLevel="0" collapsed="false">
      <c r="A52" s="116"/>
      <c r="B52" s="104" t="s">
        <v>187</v>
      </c>
      <c r="C52" s="118" t="s">
        <v>7</v>
      </c>
      <c r="D52" s="118" t="s">
        <v>39</v>
      </c>
      <c r="E52" s="118" t="s">
        <v>188</v>
      </c>
      <c r="F52" s="118" t="s">
        <v>67</v>
      </c>
      <c r="G52" s="118" t="s">
        <v>10</v>
      </c>
      <c r="H52" s="119" t="s">
        <v>41</v>
      </c>
      <c r="I52" s="122" t="n">
        <v>0.02</v>
      </c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</row>
    <row r="53" customFormat="false" ht="51" hidden="false" customHeight="false" outlineLevel="0" collapsed="false">
      <c r="A53" s="93"/>
      <c r="B53" s="98" t="s">
        <v>189</v>
      </c>
      <c r="C53" s="99" t="s">
        <v>7</v>
      </c>
      <c r="D53" s="99" t="s">
        <v>39</v>
      </c>
      <c r="E53" s="99" t="s">
        <v>190</v>
      </c>
      <c r="F53" s="99" t="s">
        <v>67</v>
      </c>
      <c r="G53" s="99" t="s">
        <v>191</v>
      </c>
      <c r="H53" s="100" t="s">
        <v>41</v>
      </c>
      <c r="I53" s="101" t="n">
        <v>8544.34</v>
      </c>
    </row>
    <row r="54" s="78" customFormat="true" ht="63.75" hidden="false" customHeight="false" outlineLevel="0" collapsed="false">
      <c r="A54" s="123"/>
      <c r="B54" s="104" t="s">
        <v>192</v>
      </c>
      <c r="C54" s="118" t="s">
        <v>7</v>
      </c>
      <c r="D54" s="118" t="s">
        <v>39</v>
      </c>
      <c r="E54" s="118" t="s">
        <v>193</v>
      </c>
      <c r="F54" s="118" t="s">
        <v>67</v>
      </c>
      <c r="G54" s="118" t="s">
        <v>194</v>
      </c>
      <c r="H54" s="119" t="s">
        <v>41</v>
      </c>
      <c r="I54" s="120" t="n">
        <v>438512.54</v>
      </c>
    </row>
    <row r="55" s="115" customFormat="true" ht="12.75" hidden="false" customHeight="false" outlineLevel="0" collapsed="false">
      <c r="A55" s="107"/>
      <c r="B55" s="94" t="s">
        <v>53</v>
      </c>
      <c r="C55" s="95" t="s">
        <v>7</v>
      </c>
      <c r="D55" s="95" t="s">
        <v>54</v>
      </c>
      <c r="E55" s="95" t="s">
        <v>9</v>
      </c>
      <c r="F55" s="95" t="s">
        <v>8</v>
      </c>
      <c r="G55" s="95" t="s">
        <v>10</v>
      </c>
      <c r="H55" s="96" t="s">
        <v>11</v>
      </c>
      <c r="I55" s="97" t="n">
        <f aca="false">SUM(I56:I58)</f>
        <v>2897713.05</v>
      </c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</row>
    <row r="56" customFormat="false" ht="25.5" hidden="false" customHeight="false" outlineLevel="0" collapsed="false">
      <c r="A56" s="93"/>
      <c r="B56" s="98" t="s">
        <v>195</v>
      </c>
      <c r="C56" s="99" t="s">
        <v>7</v>
      </c>
      <c r="D56" s="99" t="s">
        <v>54</v>
      </c>
      <c r="E56" s="99" t="s">
        <v>196</v>
      </c>
      <c r="F56" s="99" t="s">
        <v>67</v>
      </c>
      <c r="G56" s="99" t="s">
        <v>10</v>
      </c>
      <c r="H56" s="100" t="s">
        <v>197</v>
      </c>
      <c r="I56" s="101" t="n">
        <v>2683796.13</v>
      </c>
    </row>
    <row r="57" customFormat="false" ht="51" hidden="false" customHeight="false" outlineLevel="0" collapsed="false">
      <c r="A57" s="93"/>
      <c r="B57" s="98" t="s">
        <v>198</v>
      </c>
      <c r="C57" s="99" t="s">
        <v>7</v>
      </c>
      <c r="D57" s="99" t="s">
        <v>54</v>
      </c>
      <c r="E57" s="99" t="s">
        <v>199</v>
      </c>
      <c r="F57" s="99" t="s">
        <v>67</v>
      </c>
      <c r="G57" s="99" t="s">
        <v>10</v>
      </c>
      <c r="H57" s="100" t="s">
        <v>197</v>
      </c>
      <c r="I57" s="101" t="n">
        <v>48812.81</v>
      </c>
    </row>
    <row r="58" customFormat="false" ht="38.25" hidden="false" customHeight="false" outlineLevel="0" collapsed="false">
      <c r="A58" s="93"/>
      <c r="B58" s="98" t="s">
        <v>200</v>
      </c>
      <c r="C58" s="99" t="s">
        <v>7</v>
      </c>
      <c r="D58" s="99" t="s">
        <v>54</v>
      </c>
      <c r="E58" s="99" t="s">
        <v>201</v>
      </c>
      <c r="F58" s="99" t="s">
        <v>67</v>
      </c>
      <c r="G58" s="99" t="s">
        <v>202</v>
      </c>
      <c r="H58" s="100" t="s">
        <v>203</v>
      </c>
      <c r="I58" s="101" t="n">
        <v>165104.11</v>
      </c>
    </row>
    <row r="59" s="115" customFormat="true" ht="12.75" hidden="false" customHeight="false" outlineLevel="0" collapsed="false">
      <c r="A59" s="107"/>
      <c r="B59" s="94" t="s">
        <v>55</v>
      </c>
      <c r="C59" s="95" t="s">
        <v>7</v>
      </c>
      <c r="D59" s="95" t="s">
        <v>56</v>
      </c>
      <c r="E59" s="95" t="s">
        <v>9</v>
      </c>
      <c r="F59" s="95" t="s">
        <v>8</v>
      </c>
      <c r="G59" s="95" t="s">
        <v>10</v>
      </c>
      <c r="H59" s="96" t="s">
        <v>11</v>
      </c>
      <c r="I59" s="97" t="n">
        <f aca="false">SUM(I60:I60)</f>
        <v>7390.06</v>
      </c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</row>
    <row r="60" customFormat="false" ht="38.25" hidden="false" customHeight="false" outlineLevel="0" collapsed="false">
      <c r="A60" s="93"/>
      <c r="B60" s="110" t="s">
        <v>204</v>
      </c>
      <c r="C60" s="99" t="s">
        <v>7</v>
      </c>
      <c r="D60" s="99" t="s">
        <v>56</v>
      </c>
      <c r="E60" s="99" t="s">
        <v>205</v>
      </c>
      <c r="F60" s="99" t="s">
        <v>67</v>
      </c>
      <c r="G60" s="99" t="s">
        <v>10</v>
      </c>
      <c r="H60" s="100" t="s">
        <v>136</v>
      </c>
      <c r="I60" s="101" t="n">
        <v>7390.06</v>
      </c>
    </row>
    <row r="61" customFormat="false" ht="12.75" hidden="false" customHeight="false" outlineLevel="0" collapsed="false">
      <c r="A61" s="93"/>
      <c r="B61" s="124" t="s">
        <v>57</v>
      </c>
      <c r="C61" s="125" t="s">
        <v>7</v>
      </c>
      <c r="D61" s="95" t="s">
        <v>58</v>
      </c>
      <c r="E61" s="95" t="s">
        <v>9</v>
      </c>
      <c r="F61" s="95" t="s">
        <v>8</v>
      </c>
      <c r="G61" s="95" t="s">
        <v>10</v>
      </c>
      <c r="H61" s="96" t="s">
        <v>11</v>
      </c>
      <c r="I61" s="97" t="n">
        <f aca="false">I62</f>
        <v>-15106.68</v>
      </c>
    </row>
    <row r="62" customFormat="false" ht="12.75" hidden="false" customHeight="false" outlineLevel="0" collapsed="false">
      <c r="A62" s="93"/>
      <c r="B62" s="126" t="s">
        <v>206</v>
      </c>
      <c r="C62" s="127" t="s">
        <v>7</v>
      </c>
      <c r="D62" s="99" t="s">
        <v>58</v>
      </c>
      <c r="E62" s="99" t="s">
        <v>207</v>
      </c>
      <c r="F62" s="99" t="s">
        <v>67</v>
      </c>
      <c r="G62" s="99" t="s">
        <v>10</v>
      </c>
      <c r="H62" s="100" t="s">
        <v>208</v>
      </c>
      <c r="I62" s="101" t="n">
        <v>-15106.68</v>
      </c>
    </row>
    <row r="63" customFormat="false" ht="25.5" hidden="false" customHeight="false" outlineLevel="0" collapsed="false">
      <c r="A63" s="93"/>
      <c r="B63" s="124" t="s">
        <v>61</v>
      </c>
      <c r="C63" s="125" t="s">
        <v>60</v>
      </c>
      <c r="D63" s="95" t="s">
        <v>24</v>
      </c>
      <c r="E63" s="95" t="s">
        <v>9</v>
      </c>
      <c r="F63" s="95" t="s">
        <v>8</v>
      </c>
      <c r="G63" s="95" t="s">
        <v>10</v>
      </c>
      <c r="H63" s="96" t="s">
        <v>11</v>
      </c>
      <c r="I63" s="97" t="n">
        <f aca="false">SUM(I64:I64)</f>
        <v>1214771.46</v>
      </c>
    </row>
    <row r="64" customFormat="false" ht="38.25" hidden="false" customHeight="false" outlineLevel="0" collapsed="false">
      <c r="A64" s="93"/>
      <c r="B64" s="126" t="s">
        <v>209</v>
      </c>
      <c r="C64" s="127" t="s">
        <v>60</v>
      </c>
      <c r="D64" s="99" t="s">
        <v>24</v>
      </c>
      <c r="E64" s="99" t="s">
        <v>210</v>
      </c>
      <c r="F64" s="99" t="s">
        <v>67</v>
      </c>
      <c r="G64" s="99" t="s">
        <v>10</v>
      </c>
      <c r="H64" s="100" t="s">
        <v>64</v>
      </c>
      <c r="I64" s="101" t="n">
        <v>1214771.46</v>
      </c>
    </row>
    <row r="65" s="103" customFormat="true" ht="28.5" hidden="false" customHeight="true" outlineLevel="0" collapsed="false">
      <c r="A65" s="90" t="s">
        <v>211</v>
      </c>
      <c r="B65" s="91" t="s">
        <v>212</v>
      </c>
      <c r="C65" s="91"/>
      <c r="D65" s="91"/>
      <c r="E65" s="91"/>
      <c r="F65" s="91"/>
      <c r="G65" s="91"/>
      <c r="H65" s="91"/>
      <c r="I65" s="92" t="n">
        <f aca="false">I66+I80+I96+I103+I107+I109</f>
        <v>158207759.01</v>
      </c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</row>
    <row r="66" s="115" customFormat="true" ht="12.75" hidden="false" customHeight="false" outlineLevel="0" collapsed="false">
      <c r="A66" s="107"/>
      <c r="B66" s="94" t="s">
        <v>12</v>
      </c>
      <c r="C66" s="95" t="n">
        <v>1</v>
      </c>
      <c r="D66" s="95" t="s">
        <v>13</v>
      </c>
      <c r="E66" s="95" t="s">
        <v>9</v>
      </c>
      <c r="F66" s="95" t="s">
        <v>8</v>
      </c>
      <c r="G66" s="95" t="s">
        <v>10</v>
      </c>
      <c r="H66" s="96" t="s">
        <v>11</v>
      </c>
      <c r="I66" s="97" t="n">
        <f aca="false">SUM(I67:I79)</f>
        <v>133390362.15</v>
      </c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</row>
    <row r="67" customFormat="false" ht="63.75" hidden="false" customHeight="false" outlineLevel="0" collapsed="false">
      <c r="A67" s="93"/>
      <c r="B67" s="98" t="s">
        <v>213</v>
      </c>
      <c r="C67" s="99" t="s">
        <v>7</v>
      </c>
      <c r="D67" s="99" t="s">
        <v>13</v>
      </c>
      <c r="E67" s="99" t="s">
        <v>214</v>
      </c>
      <c r="F67" s="99" t="s">
        <v>13</v>
      </c>
      <c r="G67" s="99" t="s">
        <v>162</v>
      </c>
      <c r="H67" s="100" t="s">
        <v>16</v>
      </c>
      <c r="I67" s="101" t="n">
        <v>132003302.55</v>
      </c>
    </row>
    <row r="68" customFormat="false" ht="51" hidden="false" customHeight="false" outlineLevel="0" collapsed="false">
      <c r="A68" s="93"/>
      <c r="B68" s="98" t="s">
        <v>215</v>
      </c>
      <c r="C68" s="99" t="s">
        <v>7</v>
      </c>
      <c r="D68" s="99" t="s">
        <v>13</v>
      </c>
      <c r="E68" s="99" t="s">
        <v>214</v>
      </c>
      <c r="F68" s="99" t="s">
        <v>13</v>
      </c>
      <c r="G68" s="99" t="s">
        <v>216</v>
      </c>
      <c r="H68" s="100" t="s">
        <v>16</v>
      </c>
      <c r="I68" s="101" t="n">
        <v>24849.97</v>
      </c>
    </row>
    <row r="69" customFormat="false" ht="63.75" hidden="false" customHeight="false" outlineLevel="0" collapsed="false">
      <c r="A69" s="93"/>
      <c r="B69" s="98" t="s">
        <v>217</v>
      </c>
      <c r="C69" s="99" t="s">
        <v>7</v>
      </c>
      <c r="D69" s="99" t="s">
        <v>13</v>
      </c>
      <c r="E69" s="99" t="s">
        <v>214</v>
      </c>
      <c r="F69" s="99" t="s">
        <v>13</v>
      </c>
      <c r="G69" s="99" t="s">
        <v>218</v>
      </c>
      <c r="H69" s="100" t="s">
        <v>16</v>
      </c>
      <c r="I69" s="101" t="n">
        <v>28080.94</v>
      </c>
    </row>
    <row r="70" customFormat="false" ht="51" hidden="false" customHeight="false" outlineLevel="0" collapsed="false">
      <c r="A70" s="93"/>
      <c r="B70" s="98" t="s">
        <v>219</v>
      </c>
      <c r="C70" s="99" t="s">
        <v>7</v>
      </c>
      <c r="D70" s="99" t="s">
        <v>13</v>
      </c>
      <c r="E70" s="99" t="s">
        <v>214</v>
      </c>
      <c r="F70" s="99" t="s">
        <v>13</v>
      </c>
      <c r="G70" s="99" t="s">
        <v>220</v>
      </c>
      <c r="H70" s="100" t="s">
        <v>16</v>
      </c>
      <c r="I70" s="101" t="n">
        <v>-5317.32</v>
      </c>
    </row>
    <row r="71" customFormat="false" ht="76.5" hidden="false" customHeight="false" outlineLevel="0" collapsed="false">
      <c r="A71" s="93"/>
      <c r="B71" s="98" t="s">
        <v>221</v>
      </c>
      <c r="C71" s="99" t="s">
        <v>7</v>
      </c>
      <c r="D71" s="99" t="s">
        <v>13</v>
      </c>
      <c r="E71" s="99" t="s">
        <v>222</v>
      </c>
      <c r="F71" s="99" t="s">
        <v>13</v>
      </c>
      <c r="G71" s="99" t="s">
        <v>162</v>
      </c>
      <c r="H71" s="100" t="s">
        <v>16</v>
      </c>
      <c r="I71" s="101" t="n">
        <v>259153.57</v>
      </c>
    </row>
    <row r="72" customFormat="false" ht="63.75" hidden="false" customHeight="false" outlineLevel="0" collapsed="false">
      <c r="A72" s="93"/>
      <c r="B72" s="98" t="s">
        <v>223</v>
      </c>
      <c r="C72" s="99" t="s">
        <v>7</v>
      </c>
      <c r="D72" s="99" t="s">
        <v>13</v>
      </c>
      <c r="E72" s="99" t="s">
        <v>222</v>
      </c>
      <c r="F72" s="99" t="s">
        <v>13</v>
      </c>
      <c r="G72" s="99" t="s">
        <v>216</v>
      </c>
      <c r="H72" s="100" t="s">
        <v>16</v>
      </c>
      <c r="I72" s="101" t="n">
        <v>19148.19</v>
      </c>
    </row>
    <row r="73" customFormat="false" ht="76.5" hidden="false" customHeight="false" outlineLevel="0" collapsed="false">
      <c r="A73" s="93"/>
      <c r="B73" s="98" t="s">
        <v>224</v>
      </c>
      <c r="C73" s="99" t="s">
        <v>7</v>
      </c>
      <c r="D73" s="99" t="s">
        <v>13</v>
      </c>
      <c r="E73" s="99" t="s">
        <v>222</v>
      </c>
      <c r="F73" s="99" t="s">
        <v>13</v>
      </c>
      <c r="G73" s="99" t="s">
        <v>218</v>
      </c>
      <c r="H73" s="100" t="s">
        <v>16</v>
      </c>
      <c r="I73" s="101" t="n">
        <v>37715.82</v>
      </c>
    </row>
    <row r="74" customFormat="false" ht="38.25" hidden="false" customHeight="false" outlineLevel="0" collapsed="false">
      <c r="A74" s="93"/>
      <c r="B74" s="98" t="s">
        <v>225</v>
      </c>
      <c r="C74" s="99" t="s">
        <v>7</v>
      </c>
      <c r="D74" s="99" t="s">
        <v>13</v>
      </c>
      <c r="E74" s="99" t="s">
        <v>226</v>
      </c>
      <c r="F74" s="99" t="s">
        <v>13</v>
      </c>
      <c r="G74" s="99" t="s">
        <v>162</v>
      </c>
      <c r="H74" s="100" t="s">
        <v>16</v>
      </c>
      <c r="I74" s="101" t="n">
        <v>678180.7</v>
      </c>
    </row>
    <row r="75" customFormat="false" ht="25.5" hidden="false" customHeight="false" outlineLevel="0" collapsed="false">
      <c r="A75" s="93"/>
      <c r="B75" s="98" t="s">
        <v>227</v>
      </c>
      <c r="C75" s="99" t="s">
        <v>7</v>
      </c>
      <c r="D75" s="99" t="s">
        <v>13</v>
      </c>
      <c r="E75" s="99" t="s">
        <v>226</v>
      </c>
      <c r="F75" s="99" t="s">
        <v>13</v>
      </c>
      <c r="G75" s="99" t="s">
        <v>216</v>
      </c>
      <c r="H75" s="100" t="s">
        <v>16</v>
      </c>
      <c r="I75" s="101" t="n">
        <v>43140.2</v>
      </c>
    </row>
    <row r="76" customFormat="false" ht="38.25" hidden="false" customHeight="false" outlineLevel="0" collapsed="false">
      <c r="A76" s="93"/>
      <c r="B76" s="98" t="s">
        <v>228</v>
      </c>
      <c r="C76" s="99" t="s">
        <v>7</v>
      </c>
      <c r="D76" s="99" t="s">
        <v>13</v>
      </c>
      <c r="E76" s="99" t="s">
        <v>226</v>
      </c>
      <c r="F76" s="99" t="s">
        <v>13</v>
      </c>
      <c r="G76" s="99" t="s">
        <v>218</v>
      </c>
      <c r="H76" s="100" t="s">
        <v>16</v>
      </c>
      <c r="I76" s="101" t="n">
        <v>1582.73</v>
      </c>
    </row>
    <row r="77" customFormat="false" ht="63.75" hidden="false" customHeight="false" outlineLevel="0" collapsed="false">
      <c r="A77" s="93"/>
      <c r="B77" s="98" t="s">
        <v>229</v>
      </c>
      <c r="C77" s="99" t="s">
        <v>7</v>
      </c>
      <c r="D77" s="99" t="s">
        <v>13</v>
      </c>
      <c r="E77" s="99" t="s">
        <v>230</v>
      </c>
      <c r="F77" s="99" t="s">
        <v>13</v>
      </c>
      <c r="G77" s="99" t="s">
        <v>162</v>
      </c>
      <c r="H77" s="100" t="s">
        <v>16</v>
      </c>
      <c r="I77" s="101" t="n">
        <v>26055.25</v>
      </c>
    </row>
    <row r="78" customFormat="false" ht="51" hidden="false" customHeight="false" outlineLevel="0" collapsed="false">
      <c r="A78" s="93"/>
      <c r="B78" s="98" t="s">
        <v>231</v>
      </c>
      <c r="C78" s="99" t="s">
        <v>7</v>
      </c>
      <c r="D78" s="99" t="s">
        <v>13</v>
      </c>
      <c r="E78" s="99" t="s">
        <v>232</v>
      </c>
      <c r="F78" s="99" t="s">
        <v>13</v>
      </c>
      <c r="G78" s="99" t="s">
        <v>162</v>
      </c>
      <c r="H78" s="100" t="s">
        <v>16</v>
      </c>
      <c r="I78" s="101" t="n">
        <v>274390.29</v>
      </c>
    </row>
    <row r="79" customFormat="false" ht="63.75" hidden="false" customHeight="false" outlineLevel="0" collapsed="false">
      <c r="A79" s="93"/>
      <c r="B79" s="98" t="s">
        <v>233</v>
      </c>
      <c r="C79" s="99" t="s">
        <v>7</v>
      </c>
      <c r="D79" s="99" t="s">
        <v>13</v>
      </c>
      <c r="E79" s="99" t="s">
        <v>232</v>
      </c>
      <c r="F79" s="99" t="s">
        <v>13</v>
      </c>
      <c r="G79" s="99" t="s">
        <v>216</v>
      </c>
      <c r="H79" s="100" t="s">
        <v>16</v>
      </c>
      <c r="I79" s="101" t="n">
        <v>79.26</v>
      </c>
    </row>
    <row r="80" s="115" customFormat="true" ht="12.75" hidden="false" customHeight="false" outlineLevel="0" collapsed="false">
      <c r="A80" s="107"/>
      <c r="B80" s="94" t="s">
        <v>19</v>
      </c>
      <c r="C80" s="95" t="s">
        <v>7</v>
      </c>
      <c r="D80" s="95" t="s">
        <v>20</v>
      </c>
      <c r="E80" s="95" t="s">
        <v>9</v>
      </c>
      <c r="F80" s="95" t="s">
        <v>8</v>
      </c>
      <c r="G80" s="95" t="s">
        <v>10</v>
      </c>
      <c r="H80" s="96" t="s">
        <v>11</v>
      </c>
      <c r="I80" s="97" t="n">
        <f aca="false">SUM(I81:I95)</f>
        <v>16437394.45</v>
      </c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</row>
    <row r="81" customFormat="false" ht="38.25" hidden="false" customHeight="false" outlineLevel="0" collapsed="false">
      <c r="A81" s="93"/>
      <c r="B81" s="98" t="s">
        <v>234</v>
      </c>
      <c r="C81" s="99" t="s">
        <v>7</v>
      </c>
      <c r="D81" s="99" t="s">
        <v>20</v>
      </c>
      <c r="E81" s="99" t="s">
        <v>235</v>
      </c>
      <c r="F81" s="99" t="s">
        <v>13</v>
      </c>
      <c r="G81" s="99" t="s">
        <v>162</v>
      </c>
      <c r="H81" s="100" t="s">
        <v>16</v>
      </c>
      <c r="I81" s="101" t="n">
        <v>3986394.31</v>
      </c>
    </row>
    <row r="82" customFormat="false" ht="25.5" hidden="false" customHeight="false" outlineLevel="0" collapsed="false">
      <c r="A82" s="93"/>
      <c r="B82" s="98" t="s">
        <v>236</v>
      </c>
      <c r="C82" s="99" t="s">
        <v>7</v>
      </c>
      <c r="D82" s="99" t="s">
        <v>20</v>
      </c>
      <c r="E82" s="99" t="s">
        <v>235</v>
      </c>
      <c r="F82" s="99" t="s">
        <v>13</v>
      </c>
      <c r="G82" s="99" t="s">
        <v>216</v>
      </c>
      <c r="H82" s="100" t="s">
        <v>16</v>
      </c>
      <c r="I82" s="101" t="n">
        <v>79096.58</v>
      </c>
    </row>
    <row r="83" customFormat="false" ht="38.25" hidden="false" customHeight="false" outlineLevel="0" collapsed="false">
      <c r="A83" s="93"/>
      <c r="B83" s="98" t="s">
        <v>237</v>
      </c>
      <c r="C83" s="99" t="s">
        <v>7</v>
      </c>
      <c r="D83" s="99" t="s">
        <v>20</v>
      </c>
      <c r="E83" s="99" t="s">
        <v>235</v>
      </c>
      <c r="F83" s="99" t="s">
        <v>13</v>
      </c>
      <c r="G83" s="99" t="s">
        <v>218</v>
      </c>
      <c r="H83" s="100" t="s">
        <v>16</v>
      </c>
      <c r="I83" s="101" t="n">
        <v>25642.49</v>
      </c>
    </row>
    <row r="84" customFormat="false" ht="25.5" hidden="false" customHeight="false" outlineLevel="0" collapsed="false">
      <c r="A84" s="93"/>
      <c r="B84" s="98" t="s">
        <v>238</v>
      </c>
      <c r="C84" s="99" t="s">
        <v>7</v>
      </c>
      <c r="D84" s="99" t="s">
        <v>20</v>
      </c>
      <c r="E84" s="99" t="s">
        <v>239</v>
      </c>
      <c r="F84" s="99" t="s">
        <v>13</v>
      </c>
      <c r="G84" s="99" t="s">
        <v>216</v>
      </c>
      <c r="H84" s="100" t="s">
        <v>16</v>
      </c>
      <c r="I84" s="101" t="n">
        <v>-467.68</v>
      </c>
    </row>
    <row r="85" customFormat="false" ht="51" hidden="false" customHeight="false" outlineLevel="0" collapsed="false">
      <c r="A85" s="93"/>
      <c r="B85" s="98" t="s">
        <v>240</v>
      </c>
      <c r="C85" s="99" t="s">
        <v>7</v>
      </c>
      <c r="D85" s="99" t="s">
        <v>20</v>
      </c>
      <c r="E85" s="99" t="s">
        <v>241</v>
      </c>
      <c r="F85" s="99" t="s">
        <v>13</v>
      </c>
      <c r="G85" s="99" t="s">
        <v>162</v>
      </c>
      <c r="H85" s="100" t="s">
        <v>16</v>
      </c>
      <c r="I85" s="101" t="n">
        <v>3785973.22</v>
      </c>
    </row>
    <row r="86" customFormat="false" ht="38.25" hidden="false" customHeight="false" outlineLevel="0" collapsed="false">
      <c r="A86" s="93"/>
      <c r="B86" s="98" t="s">
        <v>242</v>
      </c>
      <c r="C86" s="99" t="s">
        <v>7</v>
      </c>
      <c r="D86" s="99" t="s">
        <v>20</v>
      </c>
      <c r="E86" s="99" t="s">
        <v>241</v>
      </c>
      <c r="F86" s="99" t="s">
        <v>13</v>
      </c>
      <c r="G86" s="99" t="s">
        <v>216</v>
      </c>
      <c r="H86" s="100" t="s">
        <v>16</v>
      </c>
      <c r="I86" s="101" t="n">
        <v>-17169.25</v>
      </c>
    </row>
    <row r="87" customFormat="false" ht="51" hidden="false" customHeight="false" outlineLevel="0" collapsed="false">
      <c r="A87" s="93"/>
      <c r="B87" s="98" t="s">
        <v>243</v>
      </c>
      <c r="C87" s="99" t="s">
        <v>7</v>
      </c>
      <c r="D87" s="99" t="s">
        <v>20</v>
      </c>
      <c r="E87" s="99" t="s">
        <v>241</v>
      </c>
      <c r="F87" s="99" t="s">
        <v>13</v>
      </c>
      <c r="G87" s="99" t="s">
        <v>218</v>
      </c>
      <c r="H87" s="100" t="s">
        <v>16</v>
      </c>
      <c r="I87" s="101" t="n">
        <v>448.75</v>
      </c>
    </row>
    <row r="88" customFormat="false" ht="38.25" hidden="false" customHeight="false" outlineLevel="0" collapsed="false">
      <c r="A88" s="93"/>
      <c r="B88" s="98" t="s">
        <v>244</v>
      </c>
      <c r="C88" s="99" t="s">
        <v>7</v>
      </c>
      <c r="D88" s="99" t="s">
        <v>20</v>
      </c>
      <c r="E88" s="99" t="s">
        <v>214</v>
      </c>
      <c r="F88" s="99" t="s">
        <v>24</v>
      </c>
      <c r="G88" s="99" t="s">
        <v>162</v>
      </c>
      <c r="H88" s="100" t="s">
        <v>16</v>
      </c>
      <c r="I88" s="101" t="n">
        <v>480907.59</v>
      </c>
    </row>
    <row r="89" customFormat="false" ht="25.5" hidden="false" customHeight="false" outlineLevel="0" collapsed="false">
      <c r="A89" s="93"/>
      <c r="B89" s="98" t="s">
        <v>245</v>
      </c>
      <c r="C89" s="99" t="s">
        <v>7</v>
      </c>
      <c r="D89" s="99" t="s">
        <v>20</v>
      </c>
      <c r="E89" s="99" t="s">
        <v>214</v>
      </c>
      <c r="F89" s="99" t="s">
        <v>24</v>
      </c>
      <c r="G89" s="99" t="s">
        <v>216</v>
      </c>
      <c r="H89" s="100" t="s">
        <v>16</v>
      </c>
      <c r="I89" s="101" t="n">
        <v>99562</v>
      </c>
    </row>
    <row r="90" customFormat="false" ht="25.5" hidden="false" customHeight="false" outlineLevel="0" collapsed="false">
      <c r="A90" s="93"/>
      <c r="B90" s="98" t="s">
        <v>246</v>
      </c>
      <c r="C90" s="99" t="s">
        <v>7</v>
      </c>
      <c r="D90" s="99" t="s">
        <v>20</v>
      </c>
      <c r="E90" s="99" t="s">
        <v>214</v>
      </c>
      <c r="F90" s="99" t="s">
        <v>24</v>
      </c>
      <c r="G90" s="99" t="s">
        <v>218</v>
      </c>
      <c r="H90" s="100" t="s">
        <v>16</v>
      </c>
      <c r="I90" s="101" t="n">
        <v>12891.5</v>
      </c>
    </row>
    <row r="91" customFormat="false" ht="38.25" hidden="false" customHeight="false" outlineLevel="0" collapsed="false">
      <c r="A91" s="93"/>
      <c r="B91" s="98" t="s">
        <v>247</v>
      </c>
      <c r="C91" s="99" t="s">
        <v>7</v>
      </c>
      <c r="D91" s="99" t="s">
        <v>20</v>
      </c>
      <c r="E91" s="99" t="s">
        <v>222</v>
      </c>
      <c r="F91" s="99" t="s">
        <v>24</v>
      </c>
      <c r="G91" s="99" t="s">
        <v>162</v>
      </c>
      <c r="H91" s="100" t="s">
        <v>16</v>
      </c>
      <c r="I91" s="101"/>
    </row>
    <row r="92" customFormat="false" ht="25.5" hidden="false" customHeight="false" outlineLevel="0" collapsed="false">
      <c r="A92" s="93"/>
      <c r="B92" s="98" t="s">
        <v>248</v>
      </c>
      <c r="C92" s="99" t="s">
        <v>7</v>
      </c>
      <c r="D92" s="99" t="s">
        <v>20</v>
      </c>
      <c r="E92" s="99" t="s">
        <v>222</v>
      </c>
      <c r="F92" s="99" t="s">
        <v>24</v>
      </c>
      <c r="G92" s="99" t="s">
        <v>216</v>
      </c>
      <c r="H92" s="100" t="s">
        <v>16</v>
      </c>
      <c r="I92" s="101" t="n">
        <v>-2295</v>
      </c>
    </row>
    <row r="93" customFormat="false" ht="25.5" hidden="false" customHeight="false" outlineLevel="0" collapsed="false">
      <c r="A93" s="93"/>
      <c r="B93" s="98" t="s">
        <v>249</v>
      </c>
      <c r="C93" s="99" t="s">
        <v>7</v>
      </c>
      <c r="D93" s="99" t="s">
        <v>20</v>
      </c>
      <c r="E93" s="99" t="s">
        <v>250</v>
      </c>
      <c r="F93" s="99" t="s">
        <v>13</v>
      </c>
      <c r="G93" s="99" t="s">
        <v>162</v>
      </c>
      <c r="H93" s="100" t="s">
        <v>16</v>
      </c>
      <c r="I93" s="101" t="n">
        <v>14450</v>
      </c>
    </row>
    <row r="94" customFormat="false" ht="38.25" hidden="false" customHeight="false" outlineLevel="0" collapsed="false">
      <c r="A94" s="93"/>
      <c r="B94" s="128" t="s">
        <v>251</v>
      </c>
      <c r="C94" s="99" t="s">
        <v>7</v>
      </c>
      <c r="D94" s="99" t="s">
        <v>20</v>
      </c>
      <c r="E94" s="99" t="s">
        <v>103</v>
      </c>
      <c r="F94" s="99" t="s">
        <v>24</v>
      </c>
      <c r="G94" s="99" t="s">
        <v>162</v>
      </c>
      <c r="H94" s="100" t="s">
        <v>16</v>
      </c>
      <c r="I94" s="101" t="n">
        <v>7968091.29</v>
      </c>
    </row>
    <row r="95" customFormat="false" ht="25.5" hidden="false" customHeight="false" outlineLevel="0" collapsed="false">
      <c r="A95" s="93"/>
      <c r="B95" s="128" t="s">
        <v>252</v>
      </c>
      <c r="C95" s="99" t="s">
        <v>7</v>
      </c>
      <c r="D95" s="99" t="s">
        <v>20</v>
      </c>
      <c r="E95" s="99" t="s">
        <v>103</v>
      </c>
      <c r="F95" s="99" t="s">
        <v>24</v>
      </c>
      <c r="G95" s="99" t="s">
        <v>216</v>
      </c>
      <c r="H95" s="100" t="s">
        <v>16</v>
      </c>
      <c r="I95" s="101" t="n">
        <v>3868.65</v>
      </c>
    </row>
    <row r="96" s="115" customFormat="true" ht="12.75" hidden="false" customHeight="false" outlineLevel="0" collapsed="false">
      <c r="A96" s="107"/>
      <c r="B96" s="94" t="s">
        <v>29</v>
      </c>
      <c r="C96" s="95" t="s">
        <v>7</v>
      </c>
      <c r="D96" s="95" t="s">
        <v>30</v>
      </c>
      <c r="E96" s="95" t="s">
        <v>9</v>
      </c>
      <c r="F96" s="95" t="s">
        <v>8</v>
      </c>
      <c r="G96" s="95" t="s">
        <v>10</v>
      </c>
      <c r="H96" s="96" t="s">
        <v>11</v>
      </c>
      <c r="I96" s="97" t="n">
        <f aca="false">SUM(I97:I102)</f>
        <v>5009866.73</v>
      </c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</row>
    <row r="97" customFormat="false" ht="38.25" hidden="false" customHeight="false" outlineLevel="0" collapsed="false">
      <c r="A97" s="93"/>
      <c r="B97" s="98" t="s">
        <v>253</v>
      </c>
      <c r="C97" s="99" t="s">
        <v>7</v>
      </c>
      <c r="D97" s="99" t="s">
        <v>30</v>
      </c>
      <c r="E97" s="99" t="s">
        <v>254</v>
      </c>
      <c r="F97" s="99" t="s">
        <v>67</v>
      </c>
      <c r="G97" s="99" t="s">
        <v>162</v>
      </c>
      <c r="H97" s="100" t="s">
        <v>16</v>
      </c>
      <c r="I97" s="101" t="n">
        <v>1922133.89</v>
      </c>
    </row>
    <row r="98" customFormat="false" ht="38.25" hidden="false" customHeight="false" outlineLevel="0" collapsed="false">
      <c r="A98" s="93"/>
      <c r="B98" s="98" t="s">
        <v>255</v>
      </c>
      <c r="C98" s="99" t="s">
        <v>7</v>
      </c>
      <c r="D98" s="99" t="s">
        <v>30</v>
      </c>
      <c r="E98" s="99" t="s">
        <v>254</v>
      </c>
      <c r="F98" s="99" t="s">
        <v>67</v>
      </c>
      <c r="G98" s="99" t="s">
        <v>216</v>
      </c>
      <c r="H98" s="100" t="s">
        <v>16</v>
      </c>
      <c r="I98" s="101" t="n">
        <v>82000.66</v>
      </c>
    </row>
    <row r="99" customFormat="false" ht="38.25" hidden="false" customHeight="false" outlineLevel="0" collapsed="false">
      <c r="A99" s="93"/>
      <c r="B99" s="98" t="s">
        <v>256</v>
      </c>
      <c r="C99" s="99" t="s">
        <v>7</v>
      </c>
      <c r="D99" s="99" t="s">
        <v>30</v>
      </c>
      <c r="E99" s="99" t="s">
        <v>257</v>
      </c>
      <c r="F99" s="99" t="s">
        <v>67</v>
      </c>
      <c r="G99" s="99" t="s">
        <v>162</v>
      </c>
      <c r="H99" s="100" t="s">
        <v>16</v>
      </c>
      <c r="I99" s="101" t="n">
        <v>2685878.94</v>
      </c>
    </row>
    <row r="100" customFormat="false" ht="25.5" hidden="false" customHeight="false" outlineLevel="0" collapsed="false">
      <c r="A100" s="93"/>
      <c r="B100" s="98" t="s">
        <v>258</v>
      </c>
      <c r="C100" s="99" t="s">
        <v>7</v>
      </c>
      <c r="D100" s="99" t="s">
        <v>30</v>
      </c>
      <c r="E100" s="99" t="s">
        <v>257</v>
      </c>
      <c r="F100" s="99" t="s">
        <v>67</v>
      </c>
      <c r="G100" s="99" t="s">
        <v>216</v>
      </c>
      <c r="H100" s="100" t="s">
        <v>16</v>
      </c>
      <c r="I100" s="101" t="n">
        <v>986.82</v>
      </c>
    </row>
    <row r="101" customFormat="false" ht="38.25" hidden="false" customHeight="false" outlineLevel="0" collapsed="false">
      <c r="A101" s="93"/>
      <c r="B101" s="98" t="s">
        <v>259</v>
      </c>
      <c r="C101" s="99" t="s">
        <v>7</v>
      </c>
      <c r="D101" s="99" t="s">
        <v>30</v>
      </c>
      <c r="E101" s="99" t="s">
        <v>260</v>
      </c>
      <c r="F101" s="99" t="s">
        <v>67</v>
      </c>
      <c r="G101" s="99" t="s">
        <v>162</v>
      </c>
      <c r="H101" s="100" t="s">
        <v>16</v>
      </c>
      <c r="I101" s="101" t="n">
        <v>299654.45</v>
      </c>
    </row>
    <row r="102" customFormat="false" ht="25.5" hidden="false" customHeight="false" outlineLevel="0" collapsed="false">
      <c r="A102" s="93"/>
      <c r="B102" s="98" t="s">
        <v>261</v>
      </c>
      <c r="C102" s="99" t="s">
        <v>7</v>
      </c>
      <c r="D102" s="99" t="s">
        <v>30</v>
      </c>
      <c r="E102" s="99" t="s">
        <v>260</v>
      </c>
      <c r="F102" s="99" t="s">
        <v>67</v>
      </c>
      <c r="G102" s="99" t="s">
        <v>216</v>
      </c>
      <c r="H102" s="100" t="s">
        <v>16</v>
      </c>
      <c r="I102" s="101" t="n">
        <v>19211.97</v>
      </c>
    </row>
    <row r="103" s="115" customFormat="true" ht="12.75" hidden="false" customHeight="false" outlineLevel="0" collapsed="false">
      <c r="A103" s="107"/>
      <c r="B103" s="94" t="s">
        <v>34</v>
      </c>
      <c r="C103" s="95" t="s">
        <v>7</v>
      </c>
      <c r="D103" s="95" t="s">
        <v>35</v>
      </c>
      <c r="E103" s="95" t="s">
        <v>9</v>
      </c>
      <c r="F103" s="95" t="s">
        <v>8</v>
      </c>
      <c r="G103" s="95" t="s">
        <v>10</v>
      </c>
      <c r="H103" s="96" t="s">
        <v>11</v>
      </c>
      <c r="I103" s="97" t="n">
        <f aca="false">SUM(I104:I106)</f>
        <v>3371253.72</v>
      </c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</row>
    <row r="104" s="115" customFormat="true" ht="42" hidden="false" customHeight="true" outlineLevel="0" collapsed="false">
      <c r="A104" s="107"/>
      <c r="B104" s="104" t="s">
        <v>262</v>
      </c>
      <c r="C104" s="99" t="s">
        <v>7</v>
      </c>
      <c r="D104" s="99" t="s">
        <v>35</v>
      </c>
      <c r="E104" s="99" t="s">
        <v>250</v>
      </c>
      <c r="F104" s="99" t="s">
        <v>13</v>
      </c>
      <c r="G104" s="99" t="s">
        <v>263</v>
      </c>
      <c r="H104" s="100" t="s">
        <v>16</v>
      </c>
      <c r="I104" s="101" t="n">
        <v>3034048.37</v>
      </c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</row>
    <row r="105" s="115" customFormat="true" ht="38.25" hidden="false" customHeight="false" outlineLevel="0" collapsed="false">
      <c r="A105" s="107"/>
      <c r="B105" s="104" t="s">
        <v>264</v>
      </c>
      <c r="C105" s="99" t="s">
        <v>7</v>
      </c>
      <c r="D105" s="99" t="s">
        <v>35</v>
      </c>
      <c r="E105" s="99" t="s">
        <v>250</v>
      </c>
      <c r="F105" s="99" t="s">
        <v>13</v>
      </c>
      <c r="G105" s="99" t="s">
        <v>265</v>
      </c>
      <c r="H105" s="100" t="s">
        <v>16</v>
      </c>
      <c r="I105" s="101" t="n">
        <v>337465.35</v>
      </c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</row>
    <row r="106" s="115" customFormat="true" ht="25.5" hidden="false" customHeight="false" outlineLevel="0" collapsed="false">
      <c r="A106" s="107"/>
      <c r="B106" s="104" t="s">
        <v>266</v>
      </c>
      <c r="C106" s="99" t="s">
        <v>7</v>
      </c>
      <c r="D106" s="99" t="s">
        <v>35</v>
      </c>
      <c r="E106" s="99" t="s">
        <v>250</v>
      </c>
      <c r="F106" s="99" t="s">
        <v>13</v>
      </c>
      <c r="G106" s="99" t="s">
        <v>220</v>
      </c>
      <c r="H106" s="100" t="s">
        <v>16</v>
      </c>
      <c r="I106" s="101" t="n">
        <v>-260</v>
      </c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</row>
    <row r="107" s="115" customFormat="true" ht="25.5" hidden="false" customHeight="false" outlineLevel="0" collapsed="false">
      <c r="A107" s="107"/>
      <c r="B107" s="94" t="s">
        <v>36</v>
      </c>
      <c r="C107" s="95" t="s">
        <v>7</v>
      </c>
      <c r="D107" s="95" t="s">
        <v>37</v>
      </c>
      <c r="E107" s="95" t="s">
        <v>9</v>
      </c>
      <c r="F107" s="95" t="s">
        <v>8</v>
      </c>
      <c r="G107" s="95" t="s">
        <v>10</v>
      </c>
      <c r="H107" s="96" t="s">
        <v>11</v>
      </c>
      <c r="I107" s="97" t="n">
        <f aca="false">SUM(I108:I108)</f>
        <v>0.03</v>
      </c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</row>
    <row r="108" s="115" customFormat="true" ht="25.5" hidden="false" customHeight="false" outlineLevel="0" collapsed="false">
      <c r="A108" s="107"/>
      <c r="B108" s="98" t="s">
        <v>267</v>
      </c>
      <c r="C108" s="99" t="s">
        <v>7</v>
      </c>
      <c r="D108" s="99" t="s">
        <v>37</v>
      </c>
      <c r="E108" s="99" t="s">
        <v>268</v>
      </c>
      <c r="F108" s="99" t="s">
        <v>67</v>
      </c>
      <c r="G108" s="99" t="s">
        <v>216</v>
      </c>
      <c r="H108" s="100" t="s">
        <v>16</v>
      </c>
      <c r="I108" s="101" t="n">
        <v>0.03</v>
      </c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</row>
    <row r="109" s="115" customFormat="true" ht="12.75" hidden="false" customHeight="false" outlineLevel="0" collapsed="false">
      <c r="A109" s="107"/>
      <c r="B109" s="94" t="s">
        <v>55</v>
      </c>
      <c r="C109" s="95" t="s">
        <v>7</v>
      </c>
      <c r="D109" s="95" t="s">
        <v>56</v>
      </c>
      <c r="E109" s="95" t="s">
        <v>9</v>
      </c>
      <c r="F109" s="95" t="s">
        <v>8</v>
      </c>
      <c r="G109" s="95" t="s">
        <v>10</v>
      </c>
      <c r="H109" s="96" t="s">
        <v>11</v>
      </c>
      <c r="I109" s="97" t="n">
        <f aca="false">SUM(I110:I111)</f>
        <v>-1118.07</v>
      </c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</row>
    <row r="110" s="115" customFormat="true" ht="89.25" hidden="false" customHeight="true" outlineLevel="0" collapsed="false">
      <c r="A110" s="107"/>
      <c r="B110" s="98" t="s">
        <v>167</v>
      </c>
      <c r="C110" s="99" t="s">
        <v>7</v>
      </c>
      <c r="D110" s="99" t="s">
        <v>56</v>
      </c>
      <c r="E110" s="99" t="s">
        <v>168</v>
      </c>
      <c r="F110" s="99" t="s">
        <v>13</v>
      </c>
      <c r="G110" s="99" t="s">
        <v>169</v>
      </c>
      <c r="H110" s="100" t="s">
        <v>136</v>
      </c>
      <c r="I110" s="101" t="n">
        <v>947</v>
      </c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</row>
    <row r="111" s="115" customFormat="true" ht="38.25" hidden="false" customHeight="false" outlineLevel="0" collapsed="false">
      <c r="A111" s="107"/>
      <c r="B111" s="98" t="s">
        <v>269</v>
      </c>
      <c r="C111" s="99" t="s">
        <v>270</v>
      </c>
      <c r="D111" s="99" t="s">
        <v>271</v>
      </c>
      <c r="E111" s="99" t="s">
        <v>272</v>
      </c>
      <c r="F111" s="99" t="s">
        <v>13</v>
      </c>
      <c r="G111" s="99" t="s">
        <v>10</v>
      </c>
      <c r="H111" s="100" t="s">
        <v>136</v>
      </c>
      <c r="I111" s="101" t="n">
        <v>-2065.07</v>
      </c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</row>
    <row r="112" s="103" customFormat="true" ht="28.5" hidden="false" customHeight="true" outlineLevel="0" collapsed="false">
      <c r="A112" s="90" t="s">
        <v>273</v>
      </c>
      <c r="B112" s="91" t="s">
        <v>274</v>
      </c>
      <c r="C112" s="91"/>
      <c r="D112" s="91"/>
      <c r="E112" s="91"/>
      <c r="F112" s="91"/>
      <c r="G112" s="91"/>
      <c r="H112" s="91"/>
      <c r="I112" s="92" t="n">
        <f aca="false">I113</f>
        <v>39012.79</v>
      </c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</row>
    <row r="113" s="115" customFormat="true" ht="12.75" hidden="false" customHeight="false" outlineLevel="0" collapsed="false">
      <c r="A113" s="107"/>
      <c r="B113" s="94" t="s">
        <v>55</v>
      </c>
      <c r="C113" s="95" t="s">
        <v>7</v>
      </c>
      <c r="D113" s="95" t="s">
        <v>56</v>
      </c>
      <c r="E113" s="95" t="s">
        <v>9</v>
      </c>
      <c r="F113" s="95" t="s">
        <v>8</v>
      </c>
      <c r="G113" s="95" t="s">
        <v>10</v>
      </c>
      <c r="H113" s="96" t="s">
        <v>11</v>
      </c>
      <c r="I113" s="97" t="n">
        <f aca="false">SUM(I114:I114)</f>
        <v>39012.79</v>
      </c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</row>
    <row r="114" customFormat="false" ht="92.25" hidden="false" customHeight="true" outlineLevel="0" collapsed="false">
      <c r="A114" s="93"/>
      <c r="B114" s="98" t="s">
        <v>167</v>
      </c>
      <c r="C114" s="99" t="s">
        <v>7</v>
      </c>
      <c r="D114" s="99" t="s">
        <v>56</v>
      </c>
      <c r="E114" s="99" t="s">
        <v>168</v>
      </c>
      <c r="F114" s="99" t="s">
        <v>13</v>
      </c>
      <c r="G114" s="99" t="s">
        <v>169</v>
      </c>
      <c r="H114" s="100" t="s">
        <v>136</v>
      </c>
      <c r="I114" s="101" t="n">
        <v>39012.79</v>
      </c>
    </row>
    <row r="115" customFormat="false" ht="28.5" hidden="false" customHeight="true" outlineLevel="0" collapsed="false">
      <c r="A115" s="90" t="s">
        <v>275</v>
      </c>
      <c r="B115" s="91" t="s">
        <v>276</v>
      </c>
      <c r="C115" s="91"/>
      <c r="D115" s="91"/>
      <c r="E115" s="91"/>
      <c r="F115" s="91"/>
      <c r="G115" s="91"/>
      <c r="H115" s="91"/>
      <c r="I115" s="92" t="n">
        <f aca="false">I116</f>
        <v>58563.8</v>
      </c>
    </row>
    <row r="116" customFormat="false" ht="12.75" hidden="false" customHeight="false" outlineLevel="0" collapsed="false">
      <c r="A116" s="107"/>
      <c r="B116" s="94" t="s">
        <v>55</v>
      </c>
      <c r="C116" s="95" t="s">
        <v>7</v>
      </c>
      <c r="D116" s="95" t="s">
        <v>56</v>
      </c>
      <c r="E116" s="95" t="s">
        <v>9</v>
      </c>
      <c r="F116" s="95" t="s">
        <v>8</v>
      </c>
      <c r="G116" s="95" t="s">
        <v>10</v>
      </c>
      <c r="H116" s="96" t="s">
        <v>11</v>
      </c>
      <c r="I116" s="97" t="n">
        <f aca="false">SUM(I117:I126)</f>
        <v>58563.8</v>
      </c>
    </row>
    <row r="117" customFormat="false" ht="63.75" hidden="false" customHeight="false" outlineLevel="0" collapsed="false">
      <c r="A117" s="93"/>
      <c r="B117" s="98" t="s">
        <v>277</v>
      </c>
      <c r="C117" s="99" t="s">
        <v>7</v>
      </c>
      <c r="D117" s="99" t="s">
        <v>56</v>
      </c>
      <c r="E117" s="99" t="s">
        <v>278</v>
      </c>
      <c r="F117" s="99" t="s">
        <v>13</v>
      </c>
      <c r="G117" s="99" t="s">
        <v>279</v>
      </c>
      <c r="H117" s="100" t="s">
        <v>136</v>
      </c>
      <c r="I117" s="101" t="n">
        <v>11418.4</v>
      </c>
    </row>
    <row r="118" customFormat="false" ht="51" hidden="false" customHeight="false" outlineLevel="0" collapsed="false">
      <c r="A118" s="93"/>
      <c r="B118" s="98" t="s">
        <v>280</v>
      </c>
      <c r="C118" s="99" t="s">
        <v>7</v>
      </c>
      <c r="D118" s="99" t="s">
        <v>56</v>
      </c>
      <c r="E118" s="99" t="s">
        <v>278</v>
      </c>
      <c r="F118" s="99" t="s">
        <v>13</v>
      </c>
      <c r="G118" s="99" t="s">
        <v>281</v>
      </c>
      <c r="H118" s="100" t="s">
        <v>136</v>
      </c>
      <c r="I118" s="101" t="n">
        <v>500</v>
      </c>
    </row>
    <row r="119" customFormat="false" ht="63.75" hidden="false" customHeight="false" outlineLevel="0" collapsed="false">
      <c r="A119" s="93"/>
      <c r="B119" s="98" t="s">
        <v>282</v>
      </c>
      <c r="C119" s="99" t="s">
        <v>7</v>
      </c>
      <c r="D119" s="99" t="s">
        <v>56</v>
      </c>
      <c r="E119" s="99" t="s">
        <v>283</v>
      </c>
      <c r="F119" s="99" t="s">
        <v>13</v>
      </c>
      <c r="G119" s="99" t="s">
        <v>284</v>
      </c>
      <c r="H119" s="100" t="s">
        <v>136</v>
      </c>
      <c r="I119" s="120" t="n">
        <v>12535</v>
      </c>
    </row>
    <row r="120" customFormat="false" ht="63.75" hidden="false" customHeight="false" outlineLevel="0" collapsed="false">
      <c r="A120" s="93"/>
      <c r="B120" s="98" t="s">
        <v>285</v>
      </c>
      <c r="C120" s="99" t="s">
        <v>7</v>
      </c>
      <c r="D120" s="99" t="s">
        <v>56</v>
      </c>
      <c r="E120" s="99" t="s">
        <v>283</v>
      </c>
      <c r="F120" s="99" t="s">
        <v>13</v>
      </c>
      <c r="G120" s="99" t="s">
        <v>281</v>
      </c>
      <c r="H120" s="100" t="s">
        <v>136</v>
      </c>
      <c r="I120" s="120" t="n">
        <v>23100</v>
      </c>
    </row>
    <row r="121" s="78" customFormat="true" ht="51" hidden="false" customHeight="false" outlineLevel="0" collapsed="false">
      <c r="A121" s="123"/>
      <c r="B121" s="104" t="s">
        <v>286</v>
      </c>
      <c r="C121" s="118" t="s">
        <v>7</v>
      </c>
      <c r="D121" s="118" t="s">
        <v>56</v>
      </c>
      <c r="E121" s="118" t="s">
        <v>287</v>
      </c>
      <c r="F121" s="118" t="s">
        <v>13</v>
      </c>
      <c r="G121" s="118" t="s">
        <v>288</v>
      </c>
      <c r="H121" s="119" t="s">
        <v>136</v>
      </c>
      <c r="I121" s="120" t="n">
        <v>500</v>
      </c>
    </row>
    <row r="122" customFormat="false" ht="51" hidden="false" customHeight="false" outlineLevel="0" collapsed="false">
      <c r="A122" s="93"/>
      <c r="B122" s="98" t="s">
        <v>289</v>
      </c>
      <c r="C122" s="99" t="s">
        <v>7</v>
      </c>
      <c r="D122" s="99" t="s">
        <v>56</v>
      </c>
      <c r="E122" s="99" t="s">
        <v>287</v>
      </c>
      <c r="F122" s="99" t="s">
        <v>13</v>
      </c>
      <c r="G122" s="99" t="s">
        <v>290</v>
      </c>
      <c r="H122" s="100" t="s">
        <v>136</v>
      </c>
      <c r="I122" s="101" t="n">
        <v>1000</v>
      </c>
    </row>
    <row r="123" customFormat="false" ht="51" hidden="false" customHeight="false" outlineLevel="0" collapsed="false">
      <c r="A123" s="93"/>
      <c r="B123" s="98" t="s">
        <v>291</v>
      </c>
      <c r="C123" s="99" t="s">
        <v>7</v>
      </c>
      <c r="D123" s="99" t="s">
        <v>56</v>
      </c>
      <c r="E123" s="99" t="s">
        <v>292</v>
      </c>
      <c r="F123" s="99" t="s">
        <v>13</v>
      </c>
      <c r="G123" s="99" t="s">
        <v>281</v>
      </c>
      <c r="H123" s="100" t="s">
        <v>136</v>
      </c>
      <c r="I123" s="120" t="n">
        <v>150</v>
      </c>
    </row>
    <row r="124" s="78" customFormat="true" ht="51" hidden="false" customHeight="false" outlineLevel="0" collapsed="false">
      <c r="A124" s="123"/>
      <c r="B124" s="104" t="s">
        <v>293</v>
      </c>
      <c r="C124" s="118" t="s">
        <v>7</v>
      </c>
      <c r="D124" s="118" t="s">
        <v>56</v>
      </c>
      <c r="E124" s="118" t="s">
        <v>294</v>
      </c>
      <c r="F124" s="118" t="s">
        <v>13</v>
      </c>
      <c r="G124" s="118" t="s">
        <v>281</v>
      </c>
      <c r="H124" s="119" t="s">
        <v>136</v>
      </c>
      <c r="I124" s="120" t="n">
        <v>2250</v>
      </c>
    </row>
    <row r="125" customFormat="false" ht="63.75" hidden="false" customHeight="false" outlineLevel="0" collapsed="false">
      <c r="A125" s="93"/>
      <c r="B125" s="98" t="s">
        <v>295</v>
      </c>
      <c r="C125" s="99" t="s">
        <v>7</v>
      </c>
      <c r="D125" s="99" t="s">
        <v>56</v>
      </c>
      <c r="E125" s="99" t="s">
        <v>296</v>
      </c>
      <c r="F125" s="99" t="s">
        <v>13</v>
      </c>
      <c r="G125" s="99" t="s">
        <v>297</v>
      </c>
      <c r="H125" s="100" t="s">
        <v>136</v>
      </c>
      <c r="I125" s="101" t="n">
        <v>1500</v>
      </c>
    </row>
    <row r="126" customFormat="false" ht="51" hidden="false" customHeight="false" outlineLevel="0" collapsed="false">
      <c r="A126" s="93"/>
      <c r="B126" s="98" t="s">
        <v>298</v>
      </c>
      <c r="C126" s="99" t="s">
        <v>7</v>
      </c>
      <c r="D126" s="99" t="s">
        <v>56</v>
      </c>
      <c r="E126" s="99" t="s">
        <v>296</v>
      </c>
      <c r="F126" s="99" t="s">
        <v>13</v>
      </c>
      <c r="G126" s="99" t="s">
        <v>281</v>
      </c>
      <c r="H126" s="100" t="s">
        <v>136</v>
      </c>
      <c r="I126" s="101" t="n">
        <v>5610.4</v>
      </c>
    </row>
    <row r="127" s="115" customFormat="true" ht="28.5" hidden="false" customHeight="true" outlineLevel="0" collapsed="false">
      <c r="A127" s="90" t="s">
        <v>299</v>
      </c>
      <c r="B127" s="91" t="s">
        <v>300</v>
      </c>
      <c r="C127" s="91"/>
      <c r="D127" s="91"/>
      <c r="E127" s="91"/>
      <c r="F127" s="91"/>
      <c r="G127" s="91"/>
      <c r="H127" s="91"/>
      <c r="I127" s="92" t="n">
        <f aca="false">I128+I131+I135</f>
        <v>364743.4</v>
      </c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</row>
    <row r="128" s="115" customFormat="true" ht="15.75" hidden="false" customHeight="false" outlineLevel="0" collapsed="false">
      <c r="A128" s="129"/>
      <c r="B128" s="94" t="s">
        <v>51</v>
      </c>
      <c r="C128" s="95" t="s">
        <v>7</v>
      </c>
      <c r="D128" s="95" t="s">
        <v>52</v>
      </c>
      <c r="E128" s="95" t="s">
        <v>9</v>
      </c>
      <c r="F128" s="95" t="s">
        <v>8</v>
      </c>
      <c r="G128" s="95" t="s">
        <v>10</v>
      </c>
      <c r="H128" s="96" t="s">
        <v>11</v>
      </c>
      <c r="I128" s="97" t="n">
        <f aca="false">SUM(I129:I130)</f>
        <v>328870.13</v>
      </c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</row>
    <row r="129" s="115" customFormat="true" ht="25.5" hidden="false" customHeight="false" outlineLevel="0" collapsed="false">
      <c r="A129" s="129"/>
      <c r="B129" s="98" t="s">
        <v>301</v>
      </c>
      <c r="C129" s="99" t="s">
        <v>7</v>
      </c>
      <c r="D129" s="99" t="s">
        <v>52</v>
      </c>
      <c r="E129" s="99" t="s">
        <v>302</v>
      </c>
      <c r="F129" s="99" t="s">
        <v>67</v>
      </c>
      <c r="G129" s="99" t="s">
        <v>10</v>
      </c>
      <c r="H129" s="100" t="s">
        <v>141</v>
      </c>
      <c r="I129" s="101" t="n">
        <v>20675.52</v>
      </c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</row>
    <row r="130" s="115" customFormat="true" ht="15.75" hidden="false" customHeight="false" outlineLevel="0" collapsed="false">
      <c r="A130" s="129"/>
      <c r="B130" s="104" t="s">
        <v>139</v>
      </c>
      <c r="C130" s="99" t="s">
        <v>7</v>
      </c>
      <c r="D130" s="99" t="s">
        <v>52</v>
      </c>
      <c r="E130" s="99" t="s">
        <v>140</v>
      </c>
      <c r="F130" s="99" t="s">
        <v>67</v>
      </c>
      <c r="G130" s="99" t="s">
        <v>10</v>
      </c>
      <c r="H130" s="100" t="s">
        <v>141</v>
      </c>
      <c r="I130" s="101" t="n">
        <v>308194.61</v>
      </c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</row>
    <row r="131" s="115" customFormat="true" ht="12.75" hidden="false" customHeight="false" outlineLevel="0" collapsed="false">
      <c r="A131" s="93"/>
      <c r="B131" s="94" t="s">
        <v>55</v>
      </c>
      <c r="C131" s="95" t="s">
        <v>7</v>
      </c>
      <c r="D131" s="95" t="s">
        <v>56</v>
      </c>
      <c r="E131" s="95" t="s">
        <v>9</v>
      </c>
      <c r="F131" s="95" t="s">
        <v>8</v>
      </c>
      <c r="G131" s="95" t="s">
        <v>10</v>
      </c>
      <c r="H131" s="96" t="s">
        <v>11</v>
      </c>
      <c r="I131" s="97" t="n">
        <f aca="false">SUM(I132:I134)</f>
        <v>7758.85</v>
      </c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</row>
    <row r="132" s="115" customFormat="true" ht="51" hidden="false" customHeight="false" outlineLevel="0" collapsed="false">
      <c r="A132" s="93"/>
      <c r="B132" s="104" t="s">
        <v>303</v>
      </c>
      <c r="C132" s="99" t="s">
        <v>7</v>
      </c>
      <c r="D132" s="99" t="s">
        <v>56</v>
      </c>
      <c r="E132" s="99" t="s">
        <v>214</v>
      </c>
      <c r="F132" s="99" t="s">
        <v>24</v>
      </c>
      <c r="G132" s="99" t="s">
        <v>304</v>
      </c>
      <c r="H132" s="100" t="s">
        <v>136</v>
      </c>
      <c r="I132" s="120" t="n">
        <v>8000</v>
      </c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</row>
    <row r="133" s="115" customFormat="true" ht="38.25" hidden="false" customHeight="false" outlineLevel="0" collapsed="false">
      <c r="A133" s="93"/>
      <c r="B133" s="98" t="s">
        <v>305</v>
      </c>
      <c r="C133" s="99" t="s">
        <v>7</v>
      </c>
      <c r="D133" s="99" t="s">
        <v>56</v>
      </c>
      <c r="E133" s="99" t="s">
        <v>164</v>
      </c>
      <c r="F133" s="99" t="s">
        <v>67</v>
      </c>
      <c r="G133" s="99" t="s">
        <v>10</v>
      </c>
      <c r="H133" s="100" t="s">
        <v>136</v>
      </c>
      <c r="I133" s="101" t="n">
        <v>-500</v>
      </c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</row>
    <row r="134" s="115" customFormat="true" ht="76.5" hidden="false" customHeight="false" outlineLevel="0" collapsed="false">
      <c r="A134" s="93"/>
      <c r="B134" s="98" t="s">
        <v>167</v>
      </c>
      <c r="C134" s="99" t="s">
        <v>7</v>
      </c>
      <c r="D134" s="99" t="s">
        <v>56</v>
      </c>
      <c r="E134" s="99" t="s">
        <v>168</v>
      </c>
      <c r="F134" s="99" t="s">
        <v>13</v>
      </c>
      <c r="G134" s="99" t="s">
        <v>169</v>
      </c>
      <c r="H134" s="100" t="s">
        <v>136</v>
      </c>
      <c r="I134" s="101" t="n">
        <v>258.85</v>
      </c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</row>
    <row r="135" customFormat="false" ht="12.75" hidden="false" customHeight="false" outlineLevel="0" collapsed="false">
      <c r="A135" s="93"/>
      <c r="B135" s="124" t="s">
        <v>57</v>
      </c>
      <c r="C135" s="125" t="s">
        <v>7</v>
      </c>
      <c r="D135" s="95" t="s">
        <v>58</v>
      </c>
      <c r="E135" s="95" t="s">
        <v>9</v>
      </c>
      <c r="F135" s="95" t="s">
        <v>8</v>
      </c>
      <c r="G135" s="95" t="s">
        <v>10</v>
      </c>
      <c r="H135" s="96" t="s">
        <v>11</v>
      </c>
      <c r="I135" s="97" t="n">
        <f aca="false">SUM(I136:I136)</f>
        <v>28114.42</v>
      </c>
    </row>
    <row r="136" customFormat="false" ht="12.75" hidden="false" customHeight="false" outlineLevel="0" collapsed="false">
      <c r="A136" s="93"/>
      <c r="B136" s="130" t="s">
        <v>306</v>
      </c>
      <c r="C136" s="127" t="s">
        <v>7</v>
      </c>
      <c r="D136" s="99" t="s">
        <v>58</v>
      </c>
      <c r="E136" s="99" t="s">
        <v>307</v>
      </c>
      <c r="F136" s="99" t="s">
        <v>67</v>
      </c>
      <c r="G136" s="99" t="s">
        <v>10</v>
      </c>
      <c r="H136" s="100" t="s">
        <v>208</v>
      </c>
      <c r="I136" s="101" t="n">
        <v>28114.42</v>
      </c>
    </row>
    <row r="137" s="115" customFormat="true" ht="28.5" hidden="false" customHeight="true" outlineLevel="0" collapsed="false">
      <c r="A137" s="90" t="s">
        <v>308</v>
      </c>
      <c r="B137" s="91" t="s">
        <v>309</v>
      </c>
      <c r="C137" s="91"/>
      <c r="D137" s="91"/>
      <c r="E137" s="91"/>
      <c r="F137" s="91"/>
      <c r="G137" s="91"/>
      <c r="H137" s="91"/>
      <c r="I137" s="92" t="n">
        <f aca="false">I138+I140+I143+I145+I149+I151+I155+I157</f>
        <v>23832710.1</v>
      </c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</row>
    <row r="138" s="115" customFormat="true" ht="12.75" hidden="false" customHeight="false" outlineLevel="0" collapsed="false">
      <c r="A138" s="107"/>
      <c r="B138" s="94" t="s">
        <v>34</v>
      </c>
      <c r="C138" s="95" t="s">
        <v>7</v>
      </c>
      <c r="D138" s="95" t="s">
        <v>35</v>
      </c>
      <c r="E138" s="95" t="s">
        <v>9</v>
      </c>
      <c r="F138" s="95" t="s">
        <v>8</v>
      </c>
      <c r="G138" s="95" t="s">
        <v>10</v>
      </c>
      <c r="H138" s="96" t="s">
        <v>11</v>
      </c>
      <c r="I138" s="97" t="n">
        <f aca="false">I139</f>
        <v>4800</v>
      </c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</row>
    <row r="139" s="115" customFormat="true" ht="63.75" hidden="false" customHeight="false" outlineLevel="0" collapsed="false">
      <c r="A139" s="107"/>
      <c r="B139" s="130" t="s">
        <v>310</v>
      </c>
      <c r="C139" s="127" t="s">
        <v>7</v>
      </c>
      <c r="D139" s="99" t="s">
        <v>35</v>
      </c>
      <c r="E139" s="99" t="s">
        <v>311</v>
      </c>
      <c r="F139" s="99" t="s">
        <v>13</v>
      </c>
      <c r="G139" s="99" t="s">
        <v>312</v>
      </c>
      <c r="H139" s="100" t="s">
        <v>16</v>
      </c>
      <c r="I139" s="101" t="n">
        <v>4800</v>
      </c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</row>
    <row r="140" s="115" customFormat="true" ht="25.5" hidden="false" customHeight="false" outlineLevel="0" collapsed="false">
      <c r="A140" s="107"/>
      <c r="B140" s="94" t="s">
        <v>38</v>
      </c>
      <c r="C140" s="95" t="s">
        <v>7</v>
      </c>
      <c r="D140" s="95" t="s">
        <v>39</v>
      </c>
      <c r="E140" s="95" t="s">
        <v>9</v>
      </c>
      <c r="F140" s="95" t="s">
        <v>8</v>
      </c>
      <c r="G140" s="95" t="s">
        <v>10</v>
      </c>
      <c r="H140" s="96" t="s">
        <v>11</v>
      </c>
      <c r="I140" s="97" t="n">
        <f aca="false">SUM(I141:I142)</f>
        <v>3176781.61</v>
      </c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</row>
    <row r="141" customFormat="false" ht="51" hidden="false" customHeight="false" outlineLevel="0" collapsed="false">
      <c r="A141" s="93"/>
      <c r="B141" s="130" t="s">
        <v>313</v>
      </c>
      <c r="C141" s="127" t="s">
        <v>7</v>
      </c>
      <c r="D141" s="99" t="s">
        <v>39</v>
      </c>
      <c r="E141" s="99" t="s">
        <v>190</v>
      </c>
      <c r="F141" s="99" t="s">
        <v>67</v>
      </c>
      <c r="G141" s="99" t="s">
        <v>314</v>
      </c>
      <c r="H141" s="100" t="s">
        <v>41</v>
      </c>
      <c r="I141" s="101" t="n">
        <v>3163568.71</v>
      </c>
    </row>
    <row r="142" customFormat="false" ht="51" hidden="false" customHeight="false" outlineLevel="0" collapsed="false">
      <c r="A142" s="93"/>
      <c r="B142" s="130" t="s">
        <v>315</v>
      </c>
      <c r="C142" s="127" t="s">
        <v>7</v>
      </c>
      <c r="D142" s="99" t="s">
        <v>39</v>
      </c>
      <c r="E142" s="99" t="s">
        <v>190</v>
      </c>
      <c r="F142" s="99" t="s">
        <v>67</v>
      </c>
      <c r="G142" s="99" t="s">
        <v>316</v>
      </c>
      <c r="H142" s="100" t="s">
        <v>41</v>
      </c>
      <c r="I142" s="101" t="n">
        <v>13212.9</v>
      </c>
    </row>
    <row r="143" s="115" customFormat="true" ht="15.75" hidden="false" customHeight="false" outlineLevel="0" collapsed="false">
      <c r="A143" s="129"/>
      <c r="B143" s="94" t="s">
        <v>51</v>
      </c>
      <c r="C143" s="95" t="s">
        <v>7</v>
      </c>
      <c r="D143" s="95" t="s">
        <v>52</v>
      </c>
      <c r="E143" s="95" t="s">
        <v>9</v>
      </c>
      <c r="F143" s="95" t="s">
        <v>8</v>
      </c>
      <c r="G143" s="95" t="s">
        <v>10</v>
      </c>
      <c r="H143" s="96" t="s">
        <v>11</v>
      </c>
      <c r="I143" s="97" t="n">
        <f aca="false">SUM(I144:I144)</f>
        <v>33525.85</v>
      </c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</row>
    <row r="144" s="115" customFormat="true" ht="15.75" hidden="false" customHeight="false" outlineLevel="0" collapsed="false">
      <c r="A144" s="129"/>
      <c r="B144" s="98" t="s">
        <v>139</v>
      </c>
      <c r="C144" s="99" t="s">
        <v>7</v>
      </c>
      <c r="D144" s="99" t="s">
        <v>52</v>
      </c>
      <c r="E144" s="99" t="s">
        <v>140</v>
      </c>
      <c r="F144" s="99" t="s">
        <v>67</v>
      </c>
      <c r="G144" s="99" t="s">
        <v>10</v>
      </c>
      <c r="H144" s="100" t="s">
        <v>141</v>
      </c>
      <c r="I144" s="101" t="n">
        <v>33525.85</v>
      </c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</row>
    <row r="145" s="115" customFormat="true" ht="12.75" hidden="false" customHeight="false" outlineLevel="0" collapsed="false">
      <c r="A145" s="93"/>
      <c r="B145" s="94" t="s">
        <v>55</v>
      </c>
      <c r="C145" s="95" t="s">
        <v>7</v>
      </c>
      <c r="D145" s="95" t="s">
        <v>56</v>
      </c>
      <c r="E145" s="95" t="s">
        <v>9</v>
      </c>
      <c r="F145" s="95" t="s">
        <v>8</v>
      </c>
      <c r="G145" s="95" t="s">
        <v>10</v>
      </c>
      <c r="H145" s="96" t="s">
        <v>11</v>
      </c>
      <c r="I145" s="97" t="n">
        <f aca="false">SUM(I146:I148)</f>
        <v>775653.09</v>
      </c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</row>
    <row r="146" s="115" customFormat="true" ht="38.25" hidden="false" customHeight="false" outlineLevel="0" collapsed="false">
      <c r="A146" s="93"/>
      <c r="B146" s="104" t="s">
        <v>305</v>
      </c>
      <c r="C146" s="99" t="s">
        <v>7</v>
      </c>
      <c r="D146" s="99" t="s">
        <v>56</v>
      </c>
      <c r="E146" s="99" t="s">
        <v>164</v>
      </c>
      <c r="F146" s="99" t="s">
        <v>67</v>
      </c>
      <c r="G146" s="99" t="s">
        <v>10</v>
      </c>
      <c r="H146" s="100" t="s">
        <v>136</v>
      </c>
      <c r="I146" s="101" t="n">
        <v>750000</v>
      </c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</row>
    <row r="147" s="115" customFormat="true" ht="25.5" hidden="false" customHeight="false" outlineLevel="0" collapsed="false">
      <c r="A147" s="93"/>
      <c r="B147" s="104" t="s">
        <v>317</v>
      </c>
      <c r="C147" s="99" t="s">
        <v>7</v>
      </c>
      <c r="D147" s="99" t="s">
        <v>56</v>
      </c>
      <c r="E147" s="99" t="s">
        <v>318</v>
      </c>
      <c r="F147" s="99" t="s">
        <v>67</v>
      </c>
      <c r="G147" s="99" t="s">
        <v>10</v>
      </c>
      <c r="H147" s="100" t="s">
        <v>136</v>
      </c>
      <c r="I147" s="101" t="n">
        <v>16900</v>
      </c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</row>
    <row r="148" s="115" customFormat="true" ht="38.25" hidden="false" customHeight="false" outlineLevel="0" collapsed="false">
      <c r="A148" s="93"/>
      <c r="B148" s="98" t="s">
        <v>319</v>
      </c>
      <c r="C148" s="99" t="s">
        <v>7</v>
      </c>
      <c r="D148" s="99" t="s">
        <v>56</v>
      </c>
      <c r="E148" s="99" t="s">
        <v>320</v>
      </c>
      <c r="F148" s="99" t="s">
        <v>13</v>
      </c>
      <c r="G148" s="99" t="s">
        <v>10</v>
      </c>
      <c r="H148" s="100" t="s">
        <v>136</v>
      </c>
      <c r="I148" s="101" t="n">
        <v>8753.09</v>
      </c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</row>
    <row r="149" s="115" customFormat="true" ht="12.75" hidden="false" customHeight="false" outlineLevel="0" collapsed="false">
      <c r="A149" s="93"/>
      <c r="B149" s="124" t="s">
        <v>57</v>
      </c>
      <c r="C149" s="125" t="s">
        <v>7</v>
      </c>
      <c r="D149" s="95" t="s">
        <v>58</v>
      </c>
      <c r="E149" s="95" t="s">
        <v>9</v>
      </c>
      <c r="F149" s="95" t="s">
        <v>8</v>
      </c>
      <c r="G149" s="95" t="s">
        <v>10</v>
      </c>
      <c r="H149" s="96" t="s">
        <v>11</v>
      </c>
      <c r="I149" s="97" t="n">
        <f aca="false">SUM(I150:I150)</f>
        <v>1527.44</v>
      </c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</row>
    <row r="150" s="115" customFormat="true" ht="12.75" hidden="false" customHeight="false" outlineLevel="0" collapsed="false">
      <c r="A150" s="93"/>
      <c r="B150" s="126" t="s">
        <v>206</v>
      </c>
      <c r="C150" s="127" t="s">
        <v>7</v>
      </c>
      <c r="D150" s="99" t="s">
        <v>58</v>
      </c>
      <c r="E150" s="99" t="s">
        <v>207</v>
      </c>
      <c r="F150" s="99" t="s">
        <v>67</v>
      </c>
      <c r="G150" s="99" t="s">
        <v>10</v>
      </c>
      <c r="H150" s="100" t="s">
        <v>208</v>
      </c>
      <c r="I150" s="101" t="n">
        <v>1527.44</v>
      </c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</row>
    <row r="151" customFormat="false" ht="25.5" hidden="false" customHeight="false" outlineLevel="0" collapsed="false">
      <c r="A151" s="93"/>
      <c r="B151" s="124" t="s">
        <v>61</v>
      </c>
      <c r="C151" s="125" t="s">
        <v>60</v>
      </c>
      <c r="D151" s="95" t="s">
        <v>24</v>
      </c>
      <c r="E151" s="95" t="s">
        <v>9</v>
      </c>
      <c r="F151" s="95" t="s">
        <v>8</v>
      </c>
      <c r="G151" s="95" t="s">
        <v>10</v>
      </c>
      <c r="H151" s="96" t="s">
        <v>11</v>
      </c>
      <c r="I151" s="97" t="n">
        <f aca="false">SUM(I152:I154)</f>
        <v>19768263.71</v>
      </c>
    </row>
    <row r="152" customFormat="false" ht="63.75" hidden="false" customHeight="false" outlineLevel="0" collapsed="false">
      <c r="A152" s="93"/>
      <c r="B152" s="126" t="s">
        <v>321</v>
      </c>
      <c r="C152" s="127" t="s">
        <v>60</v>
      </c>
      <c r="D152" s="99" t="s">
        <v>24</v>
      </c>
      <c r="E152" s="99" t="s">
        <v>322</v>
      </c>
      <c r="F152" s="99" t="s">
        <v>67</v>
      </c>
      <c r="G152" s="99" t="s">
        <v>10</v>
      </c>
      <c r="H152" s="100" t="s">
        <v>64</v>
      </c>
      <c r="I152" s="101" t="n">
        <v>2103080</v>
      </c>
    </row>
    <row r="153" customFormat="false" ht="51" hidden="false" customHeight="false" outlineLevel="0" collapsed="false">
      <c r="A153" s="93"/>
      <c r="B153" s="126" t="s">
        <v>323</v>
      </c>
      <c r="C153" s="127" t="s">
        <v>60</v>
      </c>
      <c r="D153" s="99" t="s">
        <v>24</v>
      </c>
      <c r="E153" s="99" t="s">
        <v>324</v>
      </c>
      <c r="F153" s="99" t="s">
        <v>67</v>
      </c>
      <c r="G153" s="99" t="s">
        <v>10</v>
      </c>
      <c r="H153" s="100" t="s">
        <v>64</v>
      </c>
      <c r="I153" s="101" t="n">
        <v>40774</v>
      </c>
    </row>
    <row r="154" customFormat="false" ht="25.5" hidden="false" customHeight="false" outlineLevel="0" collapsed="false">
      <c r="A154" s="93"/>
      <c r="B154" s="126" t="s">
        <v>325</v>
      </c>
      <c r="C154" s="127" t="s">
        <v>60</v>
      </c>
      <c r="D154" s="99" t="s">
        <v>24</v>
      </c>
      <c r="E154" s="99" t="s">
        <v>81</v>
      </c>
      <c r="F154" s="99" t="s">
        <v>67</v>
      </c>
      <c r="G154" s="99" t="s">
        <v>10</v>
      </c>
      <c r="H154" s="100" t="s">
        <v>64</v>
      </c>
      <c r="I154" s="101" t="n">
        <v>17624409.71</v>
      </c>
    </row>
    <row r="155" customFormat="false" ht="51" hidden="false" customHeight="false" outlineLevel="0" collapsed="false">
      <c r="A155" s="93"/>
      <c r="B155" s="105" t="s">
        <v>326</v>
      </c>
      <c r="C155" s="95" t="s">
        <v>60</v>
      </c>
      <c r="D155" s="95" t="s">
        <v>101</v>
      </c>
      <c r="E155" s="95" t="s">
        <v>9</v>
      </c>
      <c r="F155" s="95" t="s">
        <v>8</v>
      </c>
      <c r="G155" s="95" t="s">
        <v>10</v>
      </c>
      <c r="H155" s="96" t="s">
        <v>11</v>
      </c>
      <c r="I155" s="97" t="n">
        <f aca="false">I156</f>
        <v>337845.6</v>
      </c>
    </row>
    <row r="156" customFormat="false" ht="25.5" hidden="false" customHeight="false" outlineLevel="0" collapsed="false">
      <c r="A156" s="93"/>
      <c r="B156" s="106" t="s">
        <v>327</v>
      </c>
      <c r="C156" s="99" t="s">
        <v>60</v>
      </c>
      <c r="D156" s="99" t="s">
        <v>101</v>
      </c>
      <c r="E156" s="99" t="s">
        <v>103</v>
      </c>
      <c r="F156" s="99" t="s">
        <v>67</v>
      </c>
      <c r="G156" s="99" t="s">
        <v>10</v>
      </c>
      <c r="H156" s="100" t="s">
        <v>64</v>
      </c>
      <c r="I156" s="101" t="n">
        <v>337845.6</v>
      </c>
    </row>
    <row r="157" customFormat="false" ht="25.5" hidden="false" customHeight="false" outlineLevel="0" collapsed="false">
      <c r="A157" s="93"/>
      <c r="B157" s="105" t="s">
        <v>104</v>
      </c>
      <c r="C157" s="95" t="s">
        <v>60</v>
      </c>
      <c r="D157" s="95" t="s">
        <v>105</v>
      </c>
      <c r="E157" s="95" t="s">
        <v>9</v>
      </c>
      <c r="F157" s="95" t="s">
        <v>8</v>
      </c>
      <c r="G157" s="95" t="s">
        <v>10</v>
      </c>
      <c r="H157" s="96" t="s">
        <v>11</v>
      </c>
      <c r="I157" s="97" t="n">
        <f aca="false">SUM(I158:I158)</f>
        <v>-265687.2</v>
      </c>
    </row>
    <row r="158" customFormat="false" ht="25.5" hidden="false" customHeight="false" outlineLevel="0" collapsed="false">
      <c r="A158" s="93"/>
      <c r="B158" s="106" t="s">
        <v>147</v>
      </c>
      <c r="C158" s="99" t="s">
        <v>60</v>
      </c>
      <c r="D158" s="99" t="s">
        <v>105</v>
      </c>
      <c r="E158" s="99" t="s">
        <v>115</v>
      </c>
      <c r="F158" s="99" t="s">
        <v>67</v>
      </c>
      <c r="G158" s="99" t="s">
        <v>10</v>
      </c>
      <c r="H158" s="100" t="s">
        <v>64</v>
      </c>
      <c r="I158" s="101" t="n">
        <v>-265687.2</v>
      </c>
    </row>
    <row r="159" s="115" customFormat="true" ht="28.5" hidden="false" customHeight="true" outlineLevel="0" collapsed="false">
      <c r="A159" s="90" t="s">
        <v>328</v>
      </c>
      <c r="B159" s="91" t="s">
        <v>329</v>
      </c>
      <c r="C159" s="91"/>
      <c r="D159" s="91"/>
      <c r="E159" s="91"/>
      <c r="F159" s="91"/>
      <c r="G159" s="91"/>
      <c r="H159" s="91"/>
      <c r="I159" s="92" t="n">
        <f aca="false">I160+I162+I164+I166</f>
        <v>78537095.53</v>
      </c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</row>
    <row r="160" s="115" customFormat="true" ht="25.5" hidden="false" customHeight="false" outlineLevel="0" collapsed="false">
      <c r="A160" s="107"/>
      <c r="B160" s="94" t="s">
        <v>38</v>
      </c>
      <c r="C160" s="95" t="s">
        <v>7</v>
      </c>
      <c r="D160" s="95" t="s">
        <v>39</v>
      </c>
      <c r="E160" s="95" t="s">
        <v>9</v>
      </c>
      <c r="F160" s="95" t="s">
        <v>8</v>
      </c>
      <c r="G160" s="95" t="s">
        <v>10</v>
      </c>
      <c r="H160" s="96" t="s">
        <v>11</v>
      </c>
      <c r="I160" s="97" t="n">
        <f aca="false">I161</f>
        <v>195607.76</v>
      </c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</row>
    <row r="161" s="78" customFormat="true" ht="63.75" hidden="false" customHeight="false" outlineLevel="0" collapsed="false">
      <c r="A161" s="123"/>
      <c r="B161" s="104" t="s">
        <v>330</v>
      </c>
      <c r="C161" s="118" t="s">
        <v>7</v>
      </c>
      <c r="D161" s="118" t="s">
        <v>39</v>
      </c>
      <c r="E161" s="118" t="s">
        <v>193</v>
      </c>
      <c r="F161" s="118" t="s">
        <v>67</v>
      </c>
      <c r="G161" s="118" t="s">
        <v>331</v>
      </c>
      <c r="H161" s="119" t="s">
        <v>41</v>
      </c>
      <c r="I161" s="120" t="n">
        <v>195607.76</v>
      </c>
    </row>
    <row r="162" s="115" customFormat="true" ht="15.75" hidden="false" customHeight="false" outlineLevel="0" collapsed="false">
      <c r="A162" s="129"/>
      <c r="B162" s="94" t="s">
        <v>51</v>
      </c>
      <c r="C162" s="95" t="s">
        <v>7</v>
      </c>
      <c r="D162" s="95" t="s">
        <v>52</v>
      </c>
      <c r="E162" s="95" t="s">
        <v>9</v>
      </c>
      <c r="F162" s="95" t="s">
        <v>8</v>
      </c>
      <c r="G162" s="95" t="s">
        <v>10</v>
      </c>
      <c r="H162" s="96" t="s">
        <v>11</v>
      </c>
      <c r="I162" s="97" t="n">
        <f aca="false">I163</f>
        <v>1220400.27</v>
      </c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</row>
    <row r="163" s="115" customFormat="true" ht="15.75" hidden="false" customHeight="false" outlineLevel="0" collapsed="false">
      <c r="A163" s="129"/>
      <c r="B163" s="98" t="s">
        <v>139</v>
      </c>
      <c r="C163" s="99" t="s">
        <v>7</v>
      </c>
      <c r="D163" s="99" t="s">
        <v>52</v>
      </c>
      <c r="E163" s="99" t="s">
        <v>140</v>
      </c>
      <c r="F163" s="99" t="s">
        <v>67</v>
      </c>
      <c r="G163" s="99" t="s">
        <v>10</v>
      </c>
      <c r="H163" s="100" t="s">
        <v>141</v>
      </c>
      <c r="I163" s="101" t="n">
        <v>1220400.27</v>
      </c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</row>
    <row r="164" s="115" customFormat="true" ht="15.75" hidden="false" customHeight="false" outlineLevel="0" collapsed="false">
      <c r="A164" s="129"/>
      <c r="B164" s="94" t="s">
        <v>55</v>
      </c>
      <c r="C164" s="95" t="s">
        <v>7</v>
      </c>
      <c r="D164" s="95" t="s">
        <v>56</v>
      </c>
      <c r="E164" s="95" t="s">
        <v>9</v>
      </c>
      <c r="F164" s="95" t="s">
        <v>8</v>
      </c>
      <c r="G164" s="95" t="s">
        <v>10</v>
      </c>
      <c r="H164" s="96" t="s">
        <v>11</v>
      </c>
      <c r="I164" s="97" t="n">
        <f aca="false">I165</f>
        <v>24558.67</v>
      </c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</row>
    <row r="165" s="115" customFormat="true" ht="38.25" hidden="false" customHeight="false" outlineLevel="0" collapsed="false">
      <c r="A165" s="129"/>
      <c r="B165" s="104" t="s">
        <v>305</v>
      </c>
      <c r="C165" s="99" t="s">
        <v>7</v>
      </c>
      <c r="D165" s="99" t="s">
        <v>56</v>
      </c>
      <c r="E165" s="99" t="s">
        <v>164</v>
      </c>
      <c r="F165" s="99" t="s">
        <v>67</v>
      </c>
      <c r="G165" s="99" t="s">
        <v>10</v>
      </c>
      <c r="H165" s="100" t="s">
        <v>136</v>
      </c>
      <c r="I165" s="101" t="n">
        <v>24558.67</v>
      </c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</row>
    <row r="166" s="115" customFormat="true" ht="25.5" hidden="false" customHeight="false" outlineLevel="0" collapsed="false">
      <c r="A166" s="129"/>
      <c r="B166" s="94" t="s">
        <v>61</v>
      </c>
      <c r="C166" s="95" t="s">
        <v>60</v>
      </c>
      <c r="D166" s="95" t="s">
        <v>24</v>
      </c>
      <c r="E166" s="95" t="s">
        <v>9</v>
      </c>
      <c r="F166" s="95" t="s">
        <v>8</v>
      </c>
      <c r="G166" s="95" t="s">
        <v>10</v>
      </c>
      <c r="H166" s="96" t="s">
        <v>11</v>
      </c>
      <c r="I166" s="97" t="n">
        <f aca="false">SUM(I167:I168)</f>
        <v>77096528.83</v>
      </c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</row>
    <row r="167" s="115" customFormat="true" ht="25.5" hidden="false" customHeight="false" outlineLevel="0" collapsed="false">
      <c r="A167" s="129"/>
      <c r="B167" s="98" t="s">
        <v>332</v>
      </c>
      <c r="C167" s="99" t="s">
        <v>60</v>
      </c>
      <c r="D167" s="99" t="s">
        <v>24</v>
      </c>
      <c r="E167" s="99" t="s">
        <v>333</v>
      </c>
      <c r="F167" s="99" t="s">
        <v>67</v>
      </c>
      <c r="G167" s="99" t="s">
        <v>10</v>
      </c>
      <c r="H167" s="100" t="s">
        <v>64</v>
      </c>
      <c r="I167" s="101" t="n">
        <v>76976111.48</v>
      </c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</row>
    <row r="168" s="115" customFormat="true" ht="25.5" hidden="false" customHeight="false" outlineLevel="0" collapsed="false">
      <c r="A168" s="129"/>
      <c r="B168" s="126" t="s">
        <v>325</v>
      </c>
      <c r="C168" s="127" t="s">
        <v>60</v>
      </c>
      <c r="D168" s="99" t="s">
        <v>24</v>
      </c>
      <c r="E168" s="99" t="s">
        <v>81</v>
      </c>
      <c r="F168" s="99" t="s">
        <v>67</v>
      </c>
      <c r="G168" s="99" t="s">
        <v>10</v>
      </c>
      <c r="H168" s="100" t="s">
        <v>64</v>
      </c>
      <c r="I168" s="101" t="n">
        <v>120417.35</v>
      </c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</row>
    <row r="169" s="115" customFormat="true" ht="28.5" hidden="false" customHeight="true" outlineLevel="0" collapsed="false">
      <c r="A169" s="90" t="s">
        <v>334</v>
      </c>
      <c r="B169" s="91" t="s">
        <v>335</v>
      </c>
      <c r="C169" s="91"/>
      <c r="D169" s="91"/>
      <c r="E169" s="91"/>
      <c r="F169" s="91"/>
      <c r="G169" s="91"/>
      <c r="H169" s="91"/>
      <c r="I169" s="92" t="n">
        <f aca="false">I170+I174+I186</f>
        <v>277470783.88</v>
      </c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</row>
    <row r="170" s="115" customFormat="true" ht="15.75" hidden="false" customHeight="false" outlineLevel="0" collapsed="false">
      <c r="A170" s="129"/>
      <c r="B170" s="94" t="s">
        <v>51</v>
      </c>
      <c r="C170" s="95" t="s">
        <v>7</v>
      </c>
      <c r="D170" s="95" t="s">
        <v>52</v>
      </c>
      <c r="E170" s="95" t="s">
        <v>9</v>
      </c>
      <c r="F170" s="95" t="s">
        <v>8</v>
      </c>
      <c r="G170" s="95" t="s">
        <v>10</v>
      </c>
      <c r="H170" s="96" t="s">
        <v>11</v>
      </c>
      <c r="I170" s="97" t="n">
        <f aca="false">SUM(I171:I172)</f>
        <v>81446</v>
      </c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</row>
    <row r="171" s="115" customFormat="true" ht="25.5" hidden="false" customHeight="false" outlineLevel="0" collapsed="false">
      <c r="A171" s="129"/>
      <c r="B171" s="98" t="s">
        <v>301</v>
      </c>
      <c r="C171" s="99" t="s">
        <v>7</v>
      </c>
      <c r="D171" s="99" t="s">
        <v>52</v>
      </c>
      <c r="E171" s="99" t="s">
        <v>302</v>
      </c>
      <c r="F171" s="99" t="s">
        <v>67</v>
      </c>
      <c r="G171" s="99" t="s">
        <v>10</v>
      </c>
      <c r="H171" s="100" t="s">
        <v>141</v>
      </c>
      <c r="I171" s="101" t="n">
        <v>34100</v>
      </c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</row>
    <row r="172" s="115" customFormat="true" ht="15.75" hidden="false" customHeight="false" outlineLevel="0" collapsed="false">
      <c r="A172" s="129"/>
      <c r="B172" s="98" t="s">
        <v>139</v>
      </c>
      <c r="C172" s="99" t="s">
        <v>7</v>
      </c>
      <c r="D172" s="99" t="s">
        <v>52</v>
      </c>
      <c r="E172" s="99" t="s">
        <v>140</v>
      </c>
      <c r="F172" s="99" t="s">
        <v>67</v>
      </c>
      <c r="G172" s="99" t="s">
        <v>10</v>
      </c>
      <c r="H172" s="100" t="s">
        <v>141</v>
      </c>
      <c r="I172" s="101" t="n">
        <v>47346</v>
      </c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</row>
    <row r="173" customFormat="false" ht="15.75" hidden="true" customHeight="false" outlineLevel="0" collapsed="false">
      <c r="A173" s="131"/>
      <c r="B173" s="98"/>
      <c r="C173" s="99"/>
      <c r="D173" s="99"/>
      <c r="E173" s="99"/>
      <c r="F173" s="99"/>
      <c r="G173" s="99"/>
      <c r="H173" s="100"/>
      <c r="I173" s="101"/>
    </row>
    <row r="174" s="115" customFormat="true" ht="25.5" hidden="false" customHeight="false" outlineLevel="0" collapsed="false">
      <c r="A174" s="129"/>
      <c r="B174" s="94" t="s">
        <v>61</v>
      </c>
      <c r="C174" s="95" t="s">
        <v>60</v>
      </c>
      <c r="D174" s="95" t="s">
        <v>24</v>
      </c>
      <c r="E174" s="95" t="s">
        <v>9</v>
      </c>
      <c r="F174" s="95" t="s">
        <v>8</v>
      </c>
      <c r="G174" s="95" t="s">
        <v>10</v>
      </c>
      <c r="H174" s="96" t="s">
        <v>11</v>
      </c>
      <c r="I174" s="97" t="n">
        <f aca="false">SUM(I175:I185)</f>
        <v>276265291.34</v>
      </c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</row>
    <row r="175" customFormat="false" ht="38.25" hidden="false" customHeight="false" outlineLevel="0" collapsed="false">
      <c r="A175" s="93"/>
      <c r="B175" s="98" t="s">
        <v>336</v>
      </c>
      <c r="C175" s="99" t="s">
        <v>60</v>
      </c>
      <c r="D175" s="99" t="s">
        <v>24</v>
      </c>
      <c r="E175" s="99" t="s">
        <v>71</v>
      </c>
      <c r="F175" s="99" t="s">
        <v>67</v>
      </c>
      <c r="G175" s="99" t="s">
        <v>10</v>
      </c>
      <c r="H175" s="100" t="s">
        <v>64</v>
      </c>
      <c r="I175" s="101" t="n">
        <v>18630300</v>
      </c>
    </row>
    <row r="176" customFormat="false" ht="43.5" hidden="false" customHeight="true" outlineLevel="0" collapsed="false">
      <c r="A176" s="93"/>
      <c r="B176" s="98" t="s">
        <v>337</v>
      </c>
      <c r="C176" s="99" t="s">
        <v>60</v>
      </c>
      <c r="D176" s="99" t="s">
        <v>24</v>
      </c>
      <c r="E176" s="99" t="s">
        <v>73</v>
      </c>
      <c r="F176" s="99" t="s">
        <v>67</v>
      </c>
      <c r="G176" s="99" t="s">
        <v>10</v>
      </c>
      <c r="H176" s="100" t="s">
        <v>64</v>
      </c>
      <c r="I176" s="101" t="n">
        <v>1986000</v>
      </c>
    </row>
    <row r="177" customFormat="false" ht="25.5" hidden="false" customHeight="false" outlineLevel="0" collapsed="false">
      <c r="A177" s="93"/>
      <c r="B177" s="98" t="s">
        <v>338</v>
      </c>
      <c r="C177" s="99" t="s">
        <v>60</v>
      </c>
      <c r="D177" s="99" t="s">
        <v>24</v>
      </c>
      <c r="E177" s="99" t="s">
        <v>339</v>
      </c>
      <c r="F177" s="99" t="s">
        <v>67</v>
      </c>
      <c r="G177" s="99" t="s">
        <v>10</v>
      </c>
      <c r="H177" s="100" t="s">
        <v>64</v>
      </c>
      <c r="I177" s="101" t="n">
        <v>3321801.54</v>
      </c>
    </row>
    <row r="178" customFormat="false" ht="12.75" hidden="false" customHeight="false" outlineLevel="0" collapsed="false">
      <c r="A178" s="93"/>
      <c r="B178" s="98" t="s">
        <v>340</v>
      </c>
      <c r="C178" s="99" t="s">
        <v>60</v>
      </c>
      <c r="D178" s="99" t="s">
        <v>24</v>
      </c>
      <c r="E178" s="99" t="s">
        <v>341</v>
      </c>
      <c r="F178" s="99" t="s">
        <v>67</v>
      </c>
      <c r="G178" s="99" t="s">
        <v>10</v>
      </c>
      <c r="H178" s="100" t="s">
        <v>64</v>
      </c>
      <c r="I178" s="101" t="n">
        <v>124143.21</v>
      </c>
    </row>
    <row r="179" customFormat="false" ht="12.75" hidden="false" customHeight="false" outlineLevel="0" collapsed="false">
      <c r="A179" s="93"/>
      <c r="B179" s="98" t="s">
        <v>342</v>
      </c>
      <c r="C179" s="99" t="s">
        <v>60</v>
      </c>
      <c r="D179" s="99" t="s">
        <v>24</v>
      </c>
      <c r="E179" s="99" t="s">
        <v>77</v>
      </c>
      <c r="F179" s="99" t="s">
        <v>67</v>
      </c>
      <c r="G179" s="99" t="s">
        <v>10</v>
      </c>
      <c r="H179" s="100" t="s">
        <v>64</v>
      </c>
      <c r="I179" s="101" t="n">
        <v>37414.96</v>
      </c>
    </row>
    <row r="180" customFormat="false" ht="25.5" hidden="false" customHeight="false" outlineLevel="0" collapsed="false">
      <c r="A180" s="93"/>
      <c r="B180" s="126" t="s">
        <v>325</v>
      </c>
      <c r="C180" s="127" t="s">
        <v>60</v>
      </c>
      <c r="D180" s="99" t="s">
        <v>24</v>
      </c>
      <c r="E180" s="99" t="s">
        <v>81</v>
      </c>
      <c r="F180" s="99" t="s">
        <v>67</v>
      </c>
      <c r="G180" s="99" t="s">
        <v>10</v>
      </c>
      <c r="H180" s="100" t="s">
        <v>64</v>
      </c>
      <c r="I180" s="101" t="n">
        <v>5724794.78</v>
      </c>
    </row>
    <row r="181" customFormat="false" ht="38.25" hidden="false" customHeight="false" outlineLevel="0" collapsed="false">
      <c r="A181" s="93"/>
      <c r="B181" s="126" t="s">
        <v>343</v>
      </c>
      <c r="C181" s="127" t="s">
        <v>60</v>
      </c>
      <c r="D181" s="99" t="s">
        <v>24</v>
      </c>
      <c r="E181" s="99" t="s">
        <v>84</v>
      </c>
      <c r="F181" s="99" t="s">
        <v>67</v>
      </c>
      <c r="G181" s="99" t="s">
        <v>10</v>
      </c>
      <c r="H181" s="100" t="s">
        <v>64</v>
      </c>
      <c r="I181" s="101" t="n">
        <v>13293736.85</v>
      </c>
    </row>
    <row r="182" customFormat="false" ht="38.25" hidden="false" customHeight="false" outlineLevel="0" collapsed="false">
      <c r="A182" s="93"/>
      <c r="B182" s="126" t="s">
        <v>344</v>
      </c>
      <c r="C182" s="127" t="s">
        <v>60</v>
      </c>
      <c r="D182" s="99" t="s">
        <v>24</v>
      </c>
      <c r="E182" s="99" t="s">
        <v>86</v>
      </c>
      <c r="F182" s="99" t="s">
        <v>67</v>
      </c>
      <c r="G182" s="99" t="s">
        <v>10</v>
      </c>
      <c r="H182" s="100" t="s">
        <v>64</v>
      </c>
      <c r="I182" s="101" t="n">
        <v>13000000</v>
      </c>
    </row>
    <row r="183" customFormat="false" ht="12.75" hidden="false" customHeight="false" outlineLevel="0" collapsed="false">
      <c r="A183" s="93"/>
      <c r="B183" s="98" t="s">
        <v>345</v>
      </c>
      <c r="C183" s="127" t="s">
        <v>60</v>
      </c>
      <c r="D183" s="99" t="s">
        <v>24</v>
      </c>
      <c r="E183" s="99" t="s">
        <v>90</v>
      </c>
      <c r="F183" s="99" t="s">
        <v>67</v>
      </c>
      <c r="G183" s="99" t="s">
        <v>10</v>
      </c>
      <c r="H183" s="100" t="s">
        <v>64</v>
      </c>
      <c r="I183" s="101" t="n">
        <v>217647100</v>
      </c>
    </row>
    <row r="184" customFormat="false" ht="25.5" hidden="false" customHeight="false" outlineLevel="0" collapsed="false">
      <c r="A184" s="93"/>
      <c r="B184" s="104" t="s">
        <v>346</v>
      </c>
      <c r="C184" s="99" t="s">
        <v>60</v>
      </c>
      <c r="D184" s="99" t="s">
        <v>24</v>
      </c>
      <c r="E184" s="99" t="s">
        <v>347</v>
      </c>
      <c r="F184" s="99" t="s">
        <v>67</v>
      </c>
      <c r="G184" s="99" t="s">
        <v>10</v>
      </c>
      <c r="H184" s="100" t="s">
        <v>64</v>
      </c>
      <c r="I184" s="101" t="n">
        <v>1000000</v>
      </c>
    </row>
    <row r="185" customFormat="false" ht="12.75" hidden="false" customHeight="false" outlineLevel="0" collapsed="false">
      <c r="A185" s="93"/>
      <c r="B185" s="98" t="s">
        <v>348</v>
      </c>
      <c r="C185" s="99" t="s">
        <v>60</v>
      </c>
      <c r="D185" s="99" t="s">
        <v>24</v>
      </c>
      <c r="E185" s="99" t="s">
        <v>95</v>
      </c>
      <c r="F185" s="99" t="s">
        <v>67</v>
      </c>
      <c r="G185" s="99" t="s">
        <v>10</v>
      </c>
      <c r="H185" s="100" t="s">
        <v>64</v>
      </c>
      <c r="I185" s="101" t="n">
        <v>1500000</v>
      </c>
    </row>
    <row r="186" customFormat="false" ht="12.75" hidden="false" customHeight="false" outlineLevel="0" collapsed="false">
      <c r="A186" s="93"/>
      <c r="B186" s="94" t="s">
        <v>96</v>
      </c>
      <c r="C186" s="95" t="s">
        <v>60</v>
      </c>
      <c r="D186" s="95" t="s">
        <v>97</v>
      </c>
      <c r="E186" s="95" t="s">
        <v>9</v>
      </c>
      <c r="F186" s="95" t="s">
        <v>8</v>
      </c>
      <c r="G186" s="95" t="s">
        <v>10</v>
      </c>
      <c r="H186" s="96" t="s">
        <v>11</v>
      </c>
      <c r="I186" s="97" t="n">
        <f aca="false">I187</f>
        <v>1124046.54</v>
      </c>
    </row>
    <row r="187" customFormat="false" ht="12.75" hidden="false" customHeight="false" outlineLevel="0" collapsed="false">
      <c r="A187" s="93"/>
      <c r="B187" s="126" t="s">
        <v>348</v>
      </c>
      <c r="C187" s="127" t="s">
        <v>60</v>
      </c>
      <c r="D187" s="99" t="s">
        <v>97</v>
      </c>
      <c r="E187" s="99" t="s">
        <v>99</v>
      </c>
      <c r="F187" s="99" t="s">
        <v>67</v>
      </c>
      <c r="G187" s="99" t="s">
        <v>10</v>
      </c>
      <c r="H187" s="100" t="s">
        <v>64</v>
      </c>
      <c r="I187" s="101" t="n">
        <v>1124046.54</v>
      </c>
    </row>
    <row r="188" s="115" customFormat="true" ht="28.5" hidden="false" customHeight="true" outlineLevel="0" collapsed="false">
      <c r="A188" s="90" t="s">
        <v>349</v>
      </c>
      <c r="B188" s="132" t="s">
        <v>350</v>
      </c>
      <c r="C188" s="133"/>
      <c r="D188" s="133"/>
      <c r="E188" s="133"/>
      <c r="F188" s="133"/>
      <c r="G188" s="133"/>
      <c r="H188" s="134"/>
      <c r="I188" s="92" t="n">
        <f aca="false">I189</f>
        <v>55289.12</v>
      </c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</row>
    <row r="189" customFormat="false" ht="12.75" hidden="false" customHeight="false" outlineLevel="0" collapsed="false">
      <c r="A189" s="93"/>
      <c r="B189" s="94" t="s">
        <v>55</v>
      </c>
      <c r="C189" s="95" t="s">
        <v>7</v>
      </c>
      <c r="D189" s="95" t="s">
        <v>56</v>
      </c>
      <c r="E189" s="95" t="s">
        <v>9</v>
      </c>
      <c r="F189" s="95" t="s">
        <v>8</v>
      </c>
      <c r="G189" s="95" t="s">
        <v>10</v>
      </c>
      <c r="H189" s="96" t="s">
        <v>11</v>
      </c>
      <c r="I189" s="97" t="n">
        <f aca="false">SUM(I190:I191)</f>
        <v>55289.12</v>
      </c>
    </row>
    <row r="190" customFormat="false" ht="102" hidden="false" customHeight="false" outlineLevel="0" collapsed="false">
      <c r="A190" s="93"/>
      <c r="B190" s="98" t="s">
        <v>351</v>
      </c>
      <c r="C190" s="99" t="s">
        <v>7</v>
      </c>
      <c r="D190" s="99" t="s">
        <v>56</v>
      </c>
      <c r="E190" s="99" t="s">
        <v>294</v>
      </c>
      <c r="F190" s="99" t="s">
        <v>13</v>
      </c>
      <c r="G190" s="99" t="s">
        <v>352</v>
      </c>
      <c r="H190" s="100" t="s">
        <v>136</v>
      </c>
      <c r="I190" s="101" t="n">
        <v>55000</v>
      </c>
    </row>
    <row r="191" customFormat="false" ht="89.25" hidden="false" customHeight="false" outlineLevel="0" collapsed="false">
      <c r="A191" s="93"/>
      <c r="B191" s="104" t="s">
        <v>353</v>
      </c>
      <c r="C191" s="99" t="s">
        <v>7</v>
      </c>
      <c r="D191" s="99" t="s">
        <v>56</v>
      </c>
      <c r="E191" s="99" t="s">
        <v>294</v>
      </c>
      <c r="F191" s="99" t="s">
        <v>13</v>
      </c>
      <c r="G191" s="99" t="s">
        <v>354</v>
      </c>
      <c r="H191" s="100" t="s">
        <v>136</v>
      </c>
      <c r="I191" s="101" t="n">
        <v>289.12</v>
      </c>
    </row>
    <row r="192" customFormat="false" ht="28.5" hidden="false" customHeight="true" outlineLevel="0" collapsed="false">
      <c r="A192" s="90" t="s">
        <v>355</v>
      </c>
      <c r="B192" s="91" t="s">
        <v>356</v>
      </c>
      <c r="C192" s="91"/>
      <c r="D192" s="91"/>
      <c r="E192" s="91"/>
      <c r="F192" s="91"/>
      <c r="G192" s="91"/>
      <c r="H192" s="91"/>
      <c r="I192" s="92" t="n">
        <f aca="false">I193</f>
        <v>524246.08</v>
      </c>
    </row>
    <row r="193" customFormat="false" ht="12.75" hidden="false" customHeight="false" outlineLevel="0" collapsed="false">
      <c r="A193" s="93"/>
      <c r="B193" s="94" t="s">
        <v>55</v>
      </c>
      <c r="C193" s="95" t="s">
        <v>7</v>
      </c>
      <c r="D193" s="95" t="s">
        <v>56</v>
      </c>
      <c r="E193" s="95" t="s">
        <v>9</v>
      </c>
      <c r="F193" s="95" t="s">
        <v>8</v>
      </c>
      <c r="G193" s="95" t="s">
        <v>10</v>
      </c>
      <c r="H193" s="96" t="s">
        <v>11</v>
      </c>
      <c r="I193" s="97" t="n">
        <f aca="false">SUM(I194:I224)</f>
        <v>524246.08</v>
      </c>
    </row>
    <row r="194" customFormat="false" ht="66" hidden="false" customHeight="true" outlineLevel="0" collapsed="false">
      <c r="A194" s="93"/>
      <c r="B194" s="104" t="s">
        <v>357</v>
      </c>
      <c r="C194" s="99" t="s">
        <v>7</v>
      </c>
      <c r="D194" s="99" t="s">
        <v>56</v>
      </c>
      <c r="E194" s="99" t="s">
        <v>278</v>
      </c>
      <c r="F194" s="99" t="s">
        <v>13</v>
      </c>
      <c r="G194" s="99" t="s">
        <v>358</v>
      </c>
      <c r="H194" s="100" t="s">
        <v>136</v>
      </c>
      <c r="I194" s="101" t="n">
        <v>0.01</v>
      </c>
    </row>
    <row r="195" customFormat="false" ht="102" hidden="false" customHeight="false" outlineLevel="0" collapsed="false">
      <c r="A195" s="93"/>
      <c r="B195" s="98" t="s">
        <v>359</v>
      </c>
      <c r="C195" s="99" t="s">
        <v>7</v>
      </c>
      <c r="D195" s="99" t="s">
        <v>56</v>
      </c>
      <c r="E195" s="99" t="s">
        <v>283</v>
      </c>
      <c r="F195" s="99" t="s">
        <v>13</v>
      </c>
      <c r="G195" s="99" t="s">
        <v>360</v>
      </c>
      <c r="H195" s="100" t="s">
        <v>136</v>
      </c>
      <c r="I195" s="101" t="n">
        <v>2759.56</v>
      </c>
    </row>
    <row r="196" customFormat="false" ht="76.5" hidden="false" customHeight="false" outlineLevel="0" collapsed="false">
      <c r="A196" s="93"/>
      <c r="B196" s="98" t="s">
        <v>361</v>
      </c>
      <c r="C196" s="99" t="s">
        <v>7</v>
      </c>
      <c r="D196" s="99" t="s">
        <v>56</v>
      </c>
      <c r="E196" s="99" t="s">
        <v>283</v>
      </c>
      <c r="F196" s="99" t="s">
        <v>13</v>
      </c>
      <c r="G196" s="99" t="s">
        <v>362</v>
      </c>
      <c r="H196" s="100" t="s">
        <v>136</v>
      </c>
      <c r="I196" s="101" t="n">
        <v>24209.29</v>
      </c>
    </row>
    <row r="197" customFormat="false" ht="102" hidden="false" customHeight="false" outlineLevel="0" collapsed="false">
      <c r="A197" s="93"/>
      <c r="B197" s="98" t="s">
        <v>363</v>
      </c>
      <c r="C197" s="99" t="s">
        <v>7</v>
      </c>
      <c r="D197" s="99" t="s">
        <v>56</v>
      </c>
      <c r="E197" s="99" t="s">
        <v>283</v>
      </c>
      <c r="F197" s="99" t="s">
        <v>13</v>
      </c>
      <c r="G197" s="99" t="s">
        <v>364</v>
      </c>
      <c r="H197" s="100" t="s">
        <v>136</v>
      </c>
      <c r="I197" s="101" t="n">
        <v>2906.41</v>
      </c>
    </row>
    <row r="198" customFormat="false" ht="63.75" hidden="false" customHeight="false" outlineLevel="0" collapsed="false">
      <c r="A198" s="93"/>
      <c r="B198" s="98" t="s">
        <v>282</v>
      </c>
      <c r="C198" s="99" t="s">
        <v>7</v>
      </c>
      <c r="D198" s="99" t="s">
        <v>56</v>
      </c>
      <c r="E198" s="99" t="s">
        <v>283</v>
      </c>
      <c r="F198" s="99" t="s">
        <v>13</v>
      </c>
      <c r="G198" s="99" t="s">
        <v>284</v>
      </c>
      <c r="H198" s="100" t="s">
        <v>136</v>
      </c>
      <c r="I198" s="101" t="n">
        <v>52875.27</v>
      </c>
    </row>
    <row r="199" customFormat="false" ht="51" hidden="false" customHeight="false" outlineLevel="0" collapsed="false">
      <c r="A199" s="93"/>
      <c r="B199" s="98" t="s">
        <v>286</v>
      </c>
      <c r="C199" s="99" t="s">
        <v>7</v>
      </c>
      <c r="D199" s="99" t="s">
        <v>56</v>
      </c>
      <c r="E199" s="99" t="s">
        <v>287</v>
      </c>
      <c r="F199" s="99" t="s">
        <v>13</v>
      </c>
      <c r="G199" s="99" t="s">
        <v>288</v>
      </c>
      <c r="H199" s="100" t="s">
        <v>136</v>
      </c>
      <c r="I199" s="101" t="n">
        <v>1723.5</v>
      </c>
    </row>
    <row r="200" customFormat="false" ht="63.75" hidden="false" customHeight="false" outlineLevel="0" collapsed="false">
      <c r="A200" s="93"/>
      <c r="B200" s="98" t="s">
        <v>365</v>
      </c>
      <c r="C200" s="99" t="s">
        <v>7</v>
      </c>
      <c r="D200" s="99" t="s">
        <v>56</v>
      </c>
      <c r="E200" s="99" t="s">
        <v>287</v>
      </c>
      <c r="F200" s="99" t="s">
        <v>13</v>
      </c>
      <c r="G200" s="99" t="s">
        <v>366</v>
      </c>
      <c r="H200" s="100" t="s">
        <v>136</v>
      </c>
      <c r="I200" s="101" t="n">
        <v>6536.63</v>
      </c>
    </row>
    <row r="201" customFormat="false" ht="51" hidden="false" customHeight="false" outlineLevel="0" collapsed="false">
      <c r="A201" s="93"/>
      <c r="B201" s="98" t="s">
        <v>289</v>
      </c>
      <c r="C201" s="99" t="s">
        <v>7</v>
      </c>
      <c r="D201" s="99" t="s">
        <v>56</v>
      </c>
      <c r="E201" s="99" t="s">
        <v>287</v>
      </c>
      <c r="F201" s="99" t="s">
        <v>13</v>
      </c>
      <c r="G201" s="99" t="s">
        <v>290</v>
      </c>
      <c r="H201" s="100" t="s">
        <v>136</v>
      </c>
      <c r="I201" s="101" t="n">
        <v>7872.11</v>
      </c>
    </row>
    <row r="202" customFormat="false" ht="51" hidden="false" customHeight="false" outlineLevel="0" collapsed="false">
      <c r="A202" s="93"/>
      <c r="B202" s="98" t="s">
        <v>367</v>
      </c>
      <c r="C202" s="99" t="s">
        <v>7</v>
      </c>
      <c r="D202" s="99" t="s">
        <v>56</v>
      </c>
      <c r="E202" s="99" t="s">
        <v>287</v>
      </c>
      <c r="F202" s="99" t="s">
        <v>13</v>
      </c>
      <c r="G202" s="99" t="s">
        <v>281</v>
      </c>
      <c r="H202" s="100" t="s">
        <v>136</v>
      </c>
      <c r="I202" s="101" t="n">
        <v>15017</v>
      </c>
    </row>
    <row r="203" customFormat="false" ht="63.75" hidden="false" customHeight="false" outlineLevel="0" collapsed="false">
      <c r="A203" s="93"/>
      <c r="B203" s="98" t="s">
        <v>368</v>
      </c>
      <c r="C203" s="99" t="s">
        <v>7</v>
      </c>
      <c r="D203" s="99" t="s">
        <v>56</v>
      </c>
      <c r="E203" s="99" t="s">
        <v>369</v>
      </c>
      <c r="F203" s="99" t="s">
        <v>13</v>
      </c>
      <c r="G203" s="99" t="s">
        <v>370</v>
      </c>
      <c r="H203" s="100" t="s">
        <v>136</v>
      </c>
      <c r="I203" s="101" t="n">
        <v>23011.35</v>
      </c>
    </row>
    <row r="204" customFormat="false" ht="63.75" hidden="false" customHeight="false" outlineLevel="0" collapsed="false">
      <c r="A204" s="93"/>
      <c r="B204" s="98" t="s">
        <v>371</v>
      </c>
      <c r="C204" s="99" t="s">
        <v>7</v>
      </c>
      <c r="D204" s="99" t="s">
        <v>56</v>
      </c>
      <c r="E204" s="99" t="s">
        <v>369</v>
      </c>
      <c r="F204" s="99" t="s">
        <v>13</v>
      </c>
      <c r="G204" s="99" t="s">
        <v>372</v>
      </c>
      <c r="H204" s="100" t="s">
        <v>136</v>
      </c>
      <c r="I204" s="101" t="n">
        <v>40000</v>
      </c>
    </row>
    <row r="205" customFormat="false" ht="51" hidden="false" customHeight="false" outlineLevel="0" collapsed="false">
      <c r="A205" s="93"/>
      <c r="B205" s="104" t="s">
        <v>291</v>
      </c>
      <c r="C205" s="118" t="s">
        <v>7</v>
      </c>
      <c r="D205" s="118" t="s">
        <v>56</v>
      </c>
      <c r="E205" s="118" t="s">
        <v>292</v>
      </c>
      <c r="F205" s="118" t="s">
        <v>13</v>
      </c>
      <c r="G205" s="118" t="s">
        <v>281</v>
      </c>
      <c r="H205" s="119" t="s">
        <v>136</v>
      </c>
      <c r="I205" s="120" t="n">
        <v>10000</v>
      </c>
    </row>
    <row r="206" customFormat="false" ht="63.75" hidden="false" customHeight="false" outlineLevel="0" collapsed="false">
      <c r="A206" s="93"/>
      <c r="B206" s="98" t="s">
        <v>373</v>
      </c>
      <c r="C206" s="99" t="s">
        <v>7</v>
      </c>
      <c r="D206" s="99" t="s">
        <v>56</v>
      </c>
      <c r="E206" s="99" t="s">
        <v>374</v>
      </c>
      <c r="F206" s="99" t="s">
        <v>13</v>
      </c>
      <c r="G206" s="99" t="s">
        <v>375</v>
      </c>
      <c r="H206" s="100" t="s">
        <v>136</v>
      </c>
      <c r="I206" s="101" t="n">
        <v>90157.61</v>
      </c>
    </row>
    <row r="207" customFormat="false" ht="76.5" hidden="false" customHeight="false" outlineLevel="0" collapsed="false">
      <c r="A207" s="93"/>
      <c r="B207" s="98" t="s">
        <v>376</v>
      </c>
      <c r="C207" s="99" t="s">
        <v>7</v>
      </c>
      <c r="D207" s="99" t="s">
        <v>56</v>
      </c>
      <c r="E207" s="99" t="s">
        <v>377</v>
      </c>
      <c r="F207" s="99" t="s">
        <v>13</v>
      </c>
      <c r="G207" s="99" t="s">
        <v>202</v>
      </c>
      <c r="H207" s="100" t="s">
        <v>136</v>
      </c>
      <c r="I207" s="101" t="n">
        <v>750</v>
      </c>
    </row>
    <row r="208" customFormat="false" ht="63.75" hidden="false" customHeight="false" outlineLevel="0" collapsed="false">
      <c r="A208" s="93"/>
      <c r="B208" s="98" t="s">
        <v>378</v>
      </c>
      <c r="C208" s="99" t="s">
        <v>7</v>
      </c>
      <c r="D208" s="99" t="s">
        <v>56</v>
      </c>
      <c r="E208" s="99" t="s">
        <v>377</v>
      </c>
      <c r="F208" s="99" t="s">
        <v>13</v>
      </c>
      <c r="G208" s="99" t="s">
        <v>379</v>
      </c>
      <c r="H208" s="100" t="s">
        <v>136</v>
      </c>
      <c r="I208" s="101" t="n">
        <v>23728.93</v>
      </c>
    </row>
    <row r="209" customFormat="false" ht="51" hidden="false" customHeight="false" outlineLevel="0" collapsed="false">
      <c r="A209" s="93"/>
      <c r="B209" s="98" t="s">
        <v>380</v>
      </c>
      <c r="C209" s="99" t="s">
        <v>7</v>
      </c>
      <c r="D209" s="99" t="s">
        <v>56</v>
      </c>
      <c r="E209" s="99" t="s">
        <v>377</v>
      </c>
      <c r="F209" s="99" t="s">
        <v>13</v>
      </c>
      <c r="G209" s="99" t="s">
        <v>281</v>
      </c>
      <c r="H209" s="100" t="s">
        <v>136</v>
      </c>
      <c r="I209" s="101" t="n">
        <v>-14666.7</v>
      </c>
    </row>
    <row r="210" customFormat="false" ht="76.5" hidden="false" customHeight="false" outlineLevel="0" collapsed="false">
      <c r="A210" s="93"/>
      <c r="B210" s="98" t="s">
        <v>381</v>
      </c>
      <c r="C210" s="99" t="s">
        <v>7</v>
      </c>
      <c r="D210" s="99" t="s">
        <v>56</v>
      </c>
      <c r="E210" s="99" t="s">
        <v>382</v>
      </c>
      <c r="F210" s="99" t="s">
        <v>13</v>
      </c>
      <c r="G210" s="99" t="s">
        <v>352</v>
      </c>
      <c r="H210" s="100" t="s">
        <v>136</v>
      </c>
      <c r="I210" s="101" t="n">
        <v>1500</v>
      </c>
    </row>
    <row r="211" customFormat="false" ht="76.5" hidden="false" customHeight="false" outlineLevel="0" collapsed="false">
      <c r="A211" s="93"/>
      <c r="B211" s="98" t="s">
        <v>383</v>
      </c>
      <c r="C211" s="99" t="s">
        <v>7</v>
      </c>
      <c r="D211" s="99" t="s">
        <v>56</v>
      </c>
      <c r="E211" s="99" t="s">
        <v>382</v>
      </c>
      <c r="F211" s="99" t="s">
        <v>13</v>
      </c>
      <c r="G211" s="99" t="s">
        <v>384</v>
      </c>
      <c r="H211" s="100" t="s">
        <v>136</v>
      </c>
      <c r="I211" s="101" t="n">
        <v>3500</v>
      </c>
    </row>
    <row r="212" customFormat="false" ht="102" hidden="false" customHeight="false" outlineLevel="0" collapsed="false">
      <c r="A212" s="93"/>
      <c r="B212" s="98" t="s">
        <v>385</v>
      </c>
      <c r="C212" s="99" t="s">
        <v>7</v>
      </c>
      <c r="D212" s="99" t="s">
        <v>56</v>
      </c>
      <c r="E212" s="99" t="s">
        <v>382</v>
      </c>
      <c r="F212" s="99" t="s">
        <v>13</v>
      </c>
      <c r="G212" s="99" t="s">
        <v>386</v>
      </c>
      <c r="H212" s="100" t="s">
        <v>136</v>
      </c>
      <c r="I212" s="101" t="n">
        <v>5000</v>
      </c>
    </row>
    <row r="213" customFormat="false" ht="76.5" hidden="false" customHeight="false" outlineLevel="0" collapsed="false">
      <c r="A213" s="93"/>
      <c r="B213" s="98" t="s">
        <v>387</v>
      </c>
      <c r="C213" s="99" t="s">
        <v>7</v>
      </c>
      <c r="D213" s="99" t="s">
        <v>56</v>
      </c>
      <c r="E213" s="99" t="s">
        <v>388</v>
      </c>
      <c r="F213" s="99" t="s">
        <v>13</v>
      </c>
      <c r="G213" s="99" t="s">
        <v>389</v>
      </c>
      <c r="H213" s="100" t="s">
        <v>136</v>
      </c>
      <c r="I213" s="101" t="n">
        <v>1000</v>
      </c>
    </row>
    <row r="214" customFormat="false" ht="89.25" hidden="false" customHeight="false" outlineLevel="0" collapsed="false">
      <c r="A214" s="93"/>
      <c r="B214" s="98" t="s">
        <v>390</v>
      </c>
      <c r="C214" s="99" t="s">
        <v>7</v>
      </c>
      <c r="D214" s="99" t="s">
        <v>56</v>
      </c>
      <c r="E214" s="99" t="s">
        <v>388</v>
      </c>
      <c r="F214" s="99" t="s">
        <v>13</v>
      </c>
      <c r="G214" s="99" t="s">
        <v>360</v>
      </c>
      <c r="H214" s="100" t="s">
        <v>136</v>
      </c>
      <c r="I214" s="101" t="n">
        <v>467.32</v>
      </c>
    </row>
    <row r="215" customFormat="false" ht="102" hidden="false" customHeight="false" outlineLevel="0" collapsed="false">
      <c r="A215" s="93"/>
      <c r="B215" s="98" t="s">
        <v>351</v>
      </c>
      <c r="C215" s="99" t="s">
        <v>7</v>
      </c>
      <c r="D215" s="99" t="s">
        <v>56</v>
      </c>
      <c r="E215" s="99" t="s">
        <v>294</v>
      </c>
      <c r="F215" s="99" t="s">
        <v>13</v>
      </c>
      <c r="G215" s="99" t="s">
        <v>352</v>
      </c>
      <c r="H215" s="100" t="s">
        <v>136</v>
      </c>
      <c r="I215" s="101" t="n">
        <v>6661.26</v>
      </c>
    </row>
    <row r="216" customFormat="false" ht="63.75" hidden="false" customHeight="false" outlineLevel="0" collapsed="false">
      <c r="A216" s="93"/>
      <c r="B216" s="98" t="s">
        <v>391</v>
      </c>
      <c r="C216" s="99" t="s">
        <v>7</v>
      </c>
      <c r="D216" s="99" t="s">
        <v>56</v>
      </c>
      <c r="E216" s="99" t="s">
        <v>294</v>
      </c>
      <c r="F216" s="99" t="s">
        <v>13</v>
      </c>
      <c r="G216" s="99" t="s">
        <v>386</v>
      </c>
      <c r="H216" s="100" t="s">
        <v>136</v>
      </c>
      <c r="I216" s="101" t="n">
        <v>1500</v>
      </c>
    </row>
    <row r="217" customFormat="false" ht="51" hidden="false" customHeight="false" outlineLevel="0" collapsed="false">
      <c r="A217" s="93"/>
      <c r="B217" s="98" t="s">
        <v>392</v>
      </c>
      <c r="C217" s="99" t="s">
        <v>7</v>
      </c>
      <c r="D217" s="99" t="s">
        <v>56</v>
      </c>
      <c r="E217" s="99" t="s">
        <v>294</v>
      </c>
      <c r="F217" s="99" t="s">
        <v>13</v>
      </c>
      <c r="G217" s="99" t="s">
        <v>393</v>
      </c>
      <c r="H217" s="100" t="s">
        <v>136</v>
      </c>
      <c r="I217" s="101" t="n">
        <v>8172.22</v>
      </c>
    </row>
    <row r="218" customFormat="false" ht="89.25" hidden="false" customHeight="false" outlineLevel="0" collapsed="false">
      <c r="A218" s="93"/>
      <c r="B218" s="98" t="s">
        <v>353</v>
      </c>
      <c r="C218" s="99" t="s">
        <v>7</v>
      </c>
      <c r="D218" s="99" t="s">
        <v>56</v>
      </c>
      <c r="E218" s="99" t="s">
        <v>294</v>
      </c>
      <c r="F218" s="99" t="s">
        <v>13</v>
      </c>
      <c r="G218" s="99" t="s">
        <v>354</v>
      </c>
      <c r="H218" s="100" t="s">
        <v>136</v>
      </c>
      <c r="I218" s="101" t="n">
        <v>1000</v>
      </c>
    </row>
    <row r="219" customFormat="false" ht="51" hidden="false" customHeight="false" outlineLevel="0" collapsed="false">
      <c r="A219" s="93"/>
      <c r="B219" s="98" t="s">
        <v>293</v>
      </c>
      <c r="C219" s="99" t="s">
        <v>7</v>
      </c>
      <c r="D219" s="99" t="s">
        <v>56</v>
      </c>
      <c r="E219" s="99" t="s">
        <v>294</v>
      </c>
      <c r="F219" s="99" t="s">
        <v>13</v>
      </c>
      <c r="G219" s="99" t="s">
        <v>281</v>
      </c>
      <c r="H219" s="100" t="s">
        <v>136</v>
      </c>
      <c r="I219" s="101" t="n">
        <v>100</v>
      </c>
    </row>
    <row r="220" customFormat="false" ht="63.75" hidden="false" customHeight="false" outlineLevel="0" collapsed="false">
      <c r="A220" s="93"/>
      <c r="B220" s="104" t="s">
        <v>394</v>
      </c>
      <c r="C220" s="99" t="s">
        <v>7</v>
      </c>
      <c r="D220" s="99" t="s">
        <v>56</v>
      </c>
      <c r="E220" s="99" t="s">
        <v>296</v>
      </c>
      <c r="F220" s="99" t="s">
        <v>13</v>
      </c>
      <c r="G220" s="99" t="s">
        <v>384</v>
      </c>
      <c r="H220" s="100" t="s">
        <v>136</v>
      </c>
      <c r="I220" s="101" t="n">
        <v>5000</v>
      </c>
    </row>
    <row r="221" customFormat="false" ht="63.75" hidden="false" customHeight="false" outlineLevel="0" collapsed="false">
      <c r="A221" s="93"/>
      <c r="B221" s="104" t="s">
        <v>395</v>
      </c>
      <c r="C221" s="99" t="s">
        <v>7</v>
      </c>
      <c r="D221" s="99" t="s">
        <v>56</v>
      </c>
      <c r="E221" s="99" t="s">
        <v>296</v>
      </c>
      <c r="F221" s="99" t="s">
        <v>13</v>
      </c>
      <c r="G221" s="99" t="s">
        <v>389</v>
      </c>
      <c r="H221" s="100" t="s">
        <v>136</v>
      </c>
      <c r="I221" s="101" t="n">
        <v>25000</v>
      </c>
    </row>
    <row r="222" customFormat="false" ht="63.75" hidden="false" customHeight="false" outlineLevel="0" collapsed="false">
      <c r="A222" s="93"/>
      <c r="B222" s="104" t="s">
        <v>396</v>
      </c>
      <c r="C222" s="99" t="s">
        <v>7</v>
      </c>
      <c r="D222" s="99" t="s">
        <v>56</v>
      </c>
      <c r="E222" s="99" t="s">
        <v>296</v>
      </c>
      <c r="F222" s="99" t="s">
        <v>13</v>
      </c>
      <c r="G222" s="99" t="s">
        <v>393</v>
      </c>
      <c r="H222" s="100" t="s">
        <v>136</v>
      </c>
      <c r="I222" s="101" t="n">
        <v>22500</v>
      </c>
    </row>
    <row r="223" customFormat="false" ht="63.75" hidden="false" customHeight="false" outlineLevel="0" collapsed="false">
      <c r="A223" s="93"/>
      <c r="B223" s="98" t="s">
        <v>397</v>
      </c>
      <c r="C223" s="99" t="s">
        <v>7</v>
      </c>
      <c r="D223" s="99" t="s">
        <v>56</v>
      </c>
      <c r="E223" s="99" t="s">
        <v>296</v>
      </c>
      <c r="F223" s="99" t="s">
        <v>13</v>
      </c>
      <c r="G223" s="99" t="s">
        <v>398</v>
      </c>
      <c r="H223" s="100" t="s">
        <v>136</v>
      </c>
      <c r="I223" s="101" t="n">
        <v>145862.4</v>
      </c>
    </row>
    <row r="224" customFormat="false" ht="51" hidden="false" customHeight="false" outlineLevel="0" collapsed="false">
      <c r="A224" s="93"/>
      <c r="B224" s="98" t="s">
        <v>298</v>
      </c>
      <c r="C224" s="99" t="s">
        <v>7</v>
      </c>
      <c r="D224" s="99" t="s">
        <v>56</v>
      </c>
      <c r="E224" s="99" t="s">
        <v>296</v>
      </c>
      <c r="F224" s="99" t="s">
        <v>13</v>
      </c>
      <c r="G224" s="99" t="s">
        <v>281</v>
      </c>
      <c r="H224" s="100" t="s">
        <v>136</v>
      </c>
      <c r="I224" s="101" t="n">
        <v>10101.91</v>
      </c>
    </row>
    <row r="225" customFormat="false" ht="23.25" hidden="false" customHeight="true" outlineLevel="0" collapsed="false">
      <c r="A225" s="135"/>
      <c r="B225" s="136" t="s">
        <v>399</v>
      </c>
      <c r="C225" s="137"/>
      <c r="D225" s="138"/>
      <c r="E225" s="138"/>
      <c r="F225" s="138"/>
      <c r="G225" s="138"/>
      <c r="H225" s="139"/>
      <c r="I225" s="140" t="n">
        <f aca="false">I10+I16+I19+I30+I36+I41+I44+I65+I112+I115+I127+I137+I159+I169+I188+I192</f>
        <v>673810795.27</v>
      </c>
    </row>
  </sheetData>
  <mergeCells count="18">
    <mergeCell ref="B6:I6"/>
    <mergeCell ref="B7:I7"/>
    <mergeCell ref="C9:H9"/>
    <mergeCell ref="B10:H10"/>
    <mergeCell ref="B16:H16"/>
    <mergeCell ref="B19:H19"/>
    <mergeCell ref="B30:H30"/>
    <mergeCell ref="B36:H36"/>
    <mergeCell ref="B41:H41"/>
    <mergeCell ref="B44:H44"/>
    <mergeCell ref="B65:H65"/>
    <mergeCell ref="B112:H112"/>
    <mergeCell ref="B115:H115"/>
    <mergeCell ref="B127:H127"/>
    <mergeCell ref="B137:H137"/>
    <mergeCell ref="B159:H159"/>
    <mergeCell ref="B169:H169"/>
    <mergeCell ref="B192:H19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4-29T08:24:53Z</cp:lastPrinted>
  <dcterms:modified xsi:type="dcterms:W3CDTF">2022-05-04T11:37:08Z</dcterms:modified>
  <cp:revision>0</cp:revision>
  <dc:subject/>
  <dc:title/>
</cp:coreProperties>
</file>