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K$87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4">
  <si>
    <t xml:space="preserve">ПРИЛОЖЕНИЕ № 4</t>
  </si>
  <si>
    <t xml:space="preserve">к постановлению администрации городского округа "Котлас"</t>
  </si>
  <si>
    <t xml:space="preserve">от 11 мая 2022 г. № 874</t>
  </si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2" customFormat="false" ht="24.75" hidden="false" customHeight="true" outlineLevel="0" collapsed="false">
      <c r="J2" s="5" t="s">
        <v>0</v>
      </c>
      <c r="K2" s="5"/>
    </row>
    <row r="3" customFormat="false" ht="40.5" hidden="false" customHeight="true" outlineLevel="0" collapsed="false">
      <c r="J3" s="5" t="s">
        <v>1</v>
      </c>
      <c r="K3" s="5"/>
    </row>
    <row r="4" customFormat="false" ht="21.75" hidden="false" customHeight="true" outlineLevel="0" collapsed="false">
      <c r="J4" s="5" t="s">
        <v>2</v>
      </c>
      <c r="K4" s="5"/>
    </row>
    <row r="6" customFormat="false" ht="24" hidden="false" customHeight="true" outlineLevel="0" collapsed="false">
      <c r="A6" s="6"/>
      <c r="B6" s="7"/>
      <c r="C6" s="7"/>
      <c r="D6" s="7"/>
      <c r="E6" s="7"/>
      <c r="F6" s="8"/>
      <c r="G6" s="9"/>
      <c r="H6" s="9"/>
      <c r="I6" s="9"/>
      <c r="J6" s="10" t="s">
        <v>3</v>
      </c>
      <c r="K6" s="10"/>
    </row>
    <row r="7" customFormat="false" ht="25.5" hidden="false" customHeight="true" outlineLevel="0" collapsed="false">
      <c r="A7" s="6"/>
      <c r="B7" s="7"/>
      <c r="C7" s="7"/>
      <c r="D7" s="7"/>
      <c r="E7" s="7"/>
      <c r="F7" s="8"/>
      <c r="G7" s="9"/>
      <c r="H7" s="9"/>
      <c r="I7" s="9"/>
      <c r="J7" s="10" t="s">
        <v>4</v>
      </c>
      <c r="K7" s="10"/>
    </row>
    <row r="8" customFormat="false" ht="25.5" hidden="false" customHeight="true" outlineLevel="0" collapsed="false">
      <c r="A8" s="6"/>
      <c r="B8" s="7"/>
      <c r="C8" s="7"/>
      <c r="D8" s="7"/>
      <c r="E8" s="7"/>
      <c r="F8" s="8"/>
      <c r="G8" s="9"/>
      <c r="H8" s="9"/>
      <c r="I8" s="9"/>
      <c r="J8" s="11"/>
      <c r="K8" s="11"/>
    </row>
    <row r="9" s="4" customFormat="true" ht="25.5" hidden="false" customHeight="true" outlineLevel="0" collapsed="false">
      <c r="A9" s="6"/>
      <c r="B9" s="7"/>
      <c r="C9" s="7"/>
      <c r="D9" s="7"/>
      <c r="E9" s="7"/>
      <c r="F9" s="8"/>
      <c r="G9" s="9"/>
      <c r="H9" s="9"/>
      <c r="I9" s="9"/>
      <c r="J9" s="12"/>
      <c r="K9" s="12"/>
    </row>
    <row r="10" customFormat="false" ht="26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2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</row>
    <row r="12" customFormat="false" ht="25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36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4"/>
      <c r="N13" s="14"/>
    </row>
    <row r="14" customFormat="false" ht="18.75" hidden="false" customHeight="true" outlineLevel="0" collapsed="false">
      <c r="A14" s="16" t="s">
        <v>8</v>
      </c>
      <c r="B14" s="16" t="s">
        <v>9</v>
      </c>
      <c r="C14" s="16" t="s">
        <v>10</v>
      </c>
      <c r="D14" s="16" t="s">
        <v>11</v>
      </c>
      <c r="E14" s="16" t="s">
        <v>12</v>
      </c>
      <c r="F14" s="16"/>
      <c r="G14" s="16"/>
      <c r="H14" s="16"/>
      <c r="I14" s="16"/>
      <c r="J14" s="16" t="s">
        <v>13</v>
      </c>
      <c r="K14" s="16" t="s">
        <v>14</v>
      </c>
    </row>
    <row r="15" customFormat="false" ht="18.75" hidden="false" customHeight="true" outlineLevel="0" collapsed="false">
      <c r="A15" s="16"/>
      <c r="B15" s="16"/>
      <c r="C15" s="16"/>
      <c r="D15" s="16"/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6"/>
      <c r="K15" s="16"/>
    </row>
    <row r="16" customFormat="false" ht="20.25" hidden="false" customHeight="true" outlineLevel="0" collapsed="false">
      <c r="A16" s="16"/>
      <c r="B16" s="16"/>
      <c r="C16" s="16"/>
      <c r="D16" s="16"/>
      <c r="E16" s="16" t="s">
        <v>15</v>
      </c>
      <c r="F16" s="16" t="s">
        <v>16</v>
      </c>
      <c r="G16" s="16" t="s">
        <v>15</v>
      </c>
      <c r="H16" s="16" t="s">
        <v>15</v>
      </c>
      <c r="I16" s="16" t="s">
        <v>15</v>
      </c>
      <c r="J16" s="16"/>
      <c r="K16" s="16"/>
    </row>
    <row r="17" customFormat="false" ht="21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</row>
    <row r="18" s="4" customFormat="true" ht="39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3.25" hidden="false" customHeight="true" outlineLevel="0" collapsed="false">
      <c r="A19" s="18" t="s">
        <v>18</v>
      </c>
      <c r="B19" s="19" t="s">
        <v>19</v>
      </c>
      <c r="C19" s="19" t="s">
        <v>20</v>
      </c>
      <c r="D19" s="20" t="n">
        <f aca="false">E19+F19+G19+H19+I19</f>
        <v>1152871.4</v>
      </c>
      <c r="E19" s="20" t="n">
        <v>224361.8</v>
      </c>
      <c r="F19" s="20" t="n">
        <v>232127.4</v>
      </c>
      <c r="G19" s="20" t="n">
        <v>232127.4</v>
      </c>
      <c r="H19" s="20" t="n">
        <v>232127.4</v>
      </c>
      <c r="I19" s="20" t="n">
        <v>232127.4</v>
      </c>
      <c r="J19" s="18" t="s">
        <v>21</v>
      </c>
      <c r="K19" s="21" t="s">
        <v>22</v>
      </c>
    </row>
    <row r="20" customFormat="false" ht="86.25" hidden="false" customHeight="true" outlineLevel="0" collapsed="false">
      <c r="A20" s="22" t="s">
        <v>23</v>
      </c>
      <c r="B20" s="23" t="s">
        <v>24</v>
      </c>
      <c r="C20" s="19" t="s">
        <v>20</v>
      </c>
      <c r="D20" s="20" t="n">
        <f aca="false">E20+F20+G20+H20+I20</f>
        <v>415.6</v>
      </c>
      <c r="E20" s="20" t="n">
        <v>415.6</v>
      </c>
      <c r="F20" s="20" t="n">
        <v>0</v>
      </c>
      <c r="G20" s="20" t="n">
        <v>0</v>
      </c>
      <c r="H20" s="20" t="n">
        <v>0</v>
      </c>
      <c r="I20" s="20" t="n">
        <v>0</v>
      </c>
      <c r="J20" s="18" t="s">
        <v>21</v>
      </c>
      <c r="K20" s="24" t="s">
        <v>25</v>
      </c>
    </row>
    <row r="21" customFormat="false" ht="68.25" hidden="false" customHeight="true" outlineLevel="0" collapsed="false">
      <c r="A21" s="22"/>
      <c r="B21" s="23"/>
      <c r="C21" s="19" t="s">
        <v>26</v>
      </c>
      <c r="D21" s="20" t="n">
        <f aca="false">E21+F21+G21+H21+I21</f>
        <v>11332.3</v>
      </c>
      <c r="E21" s="20" t="n">
        <v>3047.6</v>
      </c>
      <c r="F21" s="20" t="n">
        <v>8284.7</v>
      </c>
      <c r="G21" s="20" t="n">
        <v>0</v>
      </c>
      <c r="H21" s="20" t="n">
        <v>0</v>
      </c>
      <c r="I21" s="20" t="n">
        <v>0</v>
      </c>
      <c r="J21" s="18"/>
      <c r="K21" s="24"/>
    </row>
    <row r="22" customFormat="false" ht="72.75" hidden="false" customHeight="true" outlineLevel="0" collapsed="false">
      <c r="A22" s="25" t="s">
        <v>27</v>
      </c>
      <c r="B22" s="26" t="s">
        <v>28</v>
      </c>
      <c r="C22" s="19" t="s">
        <v>20</v>
      </c>
      <c r="D22" s="20" t="n">
        <f aca="false">E22+F22+G22+H22+I22</f>
        <v>638.8</v>
      </c>
      <c r="E22" s="20" t="n">
        <v>638.8</v>
      </c>
      <c r="F22" s="20" t="n">
        <v>0</v>
      </c>
      <c r="G22" s="20" t="n">
        <v>0</v>
      </c>
      <c r="H22" s="20" t="n">
        <v>0</v>
      </c>
      <c r="I22" s="20" t="n">
        <v>0</v>
      </c>
      <c r="J22" s="18" t="s">
        <v>21</v>
      </c>
      <c r="K22" s="27" t="s">
        <v>29</v>
      </c>
    </row>
    <row r="23" customFormat="false" ht="80.25" hidden="false" customHeight="true" outlineLevel="0" collapsed="false">
      <c r="A23" s="25"/>
      <c r="B23" s="26"/>
      <c r="C23" s="19" t="s">
        <v>26</v>
      </c>
      <c r="D23" s="20" t="n">
        <f aca="false">E23+F23+G23+H23+I23</f>
        <v>1490.7</v>
      </c>
      <c r="E23" s="20" t="n">
        <v>1490.7</v>
      </c>
      <c r="F23" s="20" t="n">
        <v>0</v>
      </c>
      <c r="G23" s="20" t="n">
        <v>0</v>
      </c>
      <c r="H23" s="20" t="n">
        <v>0</v>
      </c>
      <c r="I23" s="20" t="n">
        <v>0</v>
      </c>
      <c r="J23" s="18"/>
      <c r="K23" s="27"/>
    </row>
    <row r="24" customFormat="false" ht="105.75" hidden="true" customHeight="true" outlineLevel="0" collapsed="false">
      <c r="A24" s="28" t="s">
        <v>30</v>
      </c>
      <c r="B24" s="29" t="s">
        <v>31</v>
      </c>
      <c r="C24" s="19" t="s">
        <v>20</v>
      </c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8" t="s">
        <v>21</v>
      </c>
      <c r="K24" s="21" t="s">
        <v>22</v>
      </c>
    </row>
    <row r="25" customFormat="false" ht="39" hidden="false" customHeight="true" outlineLevel="0" collapsed="false">
      <c r="A25" s="22"/>
      <c r="B25" s="30" t="s">
        <v>32</v>
      </c>
      <c r="C25" s="19" t="s">
        <v>33</v>
      </c>
      <c r="D25" s="20" t="n">
        <f aca="false">SUM(E25:I25)</f>
        <v>1166748.8</v>
      </c>
      <c r="E25" s="20" t="n">
        <f aca="false">E26+E27</f>
        <v>229954.5</v>
      </c>
      <c r="F25" s="20" t="n">
        <f aca="false">F26+F27</f>
        <v>240412.1</v>
      </c>
      <c r="G25" s="20" t="n">
        <f aca="false">G26+G27</f>
        <v>232127.4</v>
      </c>
      <c r="H25" s="20" t="n">
        <f aca="false">H26+H27</f>
        <v>232127.4</v>
      </c>
      <c r="I25" s="20" t="n">
        <f aca="false">I26+I27</f>
        <v>232127.4</v>
      </c>
      <c r="J25" s="18"/>
      <c r="K25" s="27"/>
    </row>
    <row r="26" customFormat="false" ht="37.5" hidden="false" customHeight="true" outlineLevel="0" collapsed="false">
      <c r="A26" s="28"/>
      <c r="B26" s="30"/>
      <c r="C26" s="31" t="s">
        <v>20</v>
      </c>
      <c r="D26" s="20" t="n">
        <f aca="false">SUM(E26:I26)</f>
        <v>1153925.8</v>
      </c>
      <c r="E26" s="20" t="n">
        <f aca="false">E19+E20+E22</f>
        <v>225416.2</v>
      </c>
      <c r="F26" s="20" t="n">
        <f aca="false">F19+F20+F22+F24</f>
        <v>232127.4</v>
      </c>
      <c r="G26" s="20" t="n">
        <f aca="false">G19+G20+G22+G24</f>
        <v>232127.4</v>
      </c>
      <c r="H26" s="20" t="n">
        <f aca="false">H19+H20+H22+H24</f>
        <v>232127.4</v>
      </c>
      <c r="I26" s="20" t="n">
        <f aca="false">I19+I20+I22+I24</f>
        <v>232127.4</v>
      </c>
      <c r="J26" s="18"/>
      <c r="K26" s="27"/>
    </row>
    <row r="27" customFormat="false" ht="39" hidden="false" customHeight="true" outlineLevel="0" collapsed="false">
      <c r="A27" s="32"/>
      <c r="B27" s="30"/>
      <c r="C27" s="19" t="s">
        <v>26</v>
      </c>
      <c r="D27" s="20" t="n">
        <f aca="false">SUM(E27:I27)</f>
        <v>12823</v>
      </c>
      <c r="E27" s="33" t="n">
        <f aca="false">E21+E23</f>
        <v>4538.3</v>
      </c>
      <c r="F27" s="33" t="n">
        <f aca="false">F21+F23</f>
        <v>8284.7</v>
      </c>
      <c r="G27" s="33" t="n">
        <f aca="false">G21+G23</f>
        <v>0</v>
      </c>
      <c r="H27" s="33" t="n">
        <f aca="false">H21+H23</f>
        <v>0</v>
      </c>
      <c r="I27" s="33" t="n">
        <f aca="false">I21+I23</f>
        <v>0</v>
      </c>
      <c r="J27" s="18"/>
      <c r="K27" s="27"/>
    </row>
    <row r="28" customFormat="false" ht="37.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14.75" hidden="false" customHeight="true" outlineLevel="0" collapsed="false">
      <c r="A29" s="18" t="s">
        <v>35</v>
      </c>
      <c r="B29" s="35" t="s">
        <v>36</v>
      </c>
      <c r="C29" s="31" t="s">
        <v>20</v>
      </c>
      <c r="D29" s="20" t="n">
        <f aca="false">E29+F29+G29+H29+I29</f>
        <v>5741</v>
      </c>
      <c r="E29" s="36" t="n">
        <v>2483.4</v>
      </c>
      <c r="F29" s="36" t="n">
        <v>1088.3</v>
      </c>
      <c r="G29" s="36" t="n">
        <v>723.1</v>
      </c>
      <c r="H29" s="36" t="n">
        <v>723.1</v>
      </c>
      <c r="I29" s="36" t="n">
        <v>723.1</v>
      </c>
      <c r="J29" s="18" t="s">
        <v>21</v>
      </c>
      <c r="K29" s="21" t="s">
        <v>37</v>
      </c>
    </row>
    <row r="30" customFormat="false" ht="63.75" hidden="false" customHeight="true" outlineLevel="0" collapsed="false">
      <c r="A30" s="18"/>
      <c r="B30" s="18" t="s">
        <v>32</v>
      </c>
      <c r="C30" s="31" t="s">
        <v>20</v>
      </c>
      <c r="D30" s="20" t="n">
        <f aca="false">D29</f>
        <v>5741</v>
      </c>
      <c r="E30" s="20" t="n">
        <f aca="false">E29</f>
        <v>2483.4</v>
      </c>
      <c r="F30" s="20" t="n">
        <f aca="false">F29</f>
        <v>1088.3</v>
      </c>
      <c r="G30" s="20" t="n">
        <f aca="false">G29</f>
        <v>723.1</v>
      </c>
      <c r="H30" s="20" t="n">
        <f aca="false">H29</f>
        <v>723.1</v>
      </c>
      <c r="I30" s="20" t="n">
        <f aca="false">I29</f>
        <v>723.1</v>
      </c>
      <c r="J30" s="37"/>
      <c r="K30" s="37"/>
    </row>
    <row r="31" s="4" customFormat="true" ht="36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36.75" hidden="false" customHeight="true" outlineLevel="0" collapsed="false">
      <c r="A32" s="18" t="s">
        <v>39</v>
      </c>
      <c r="B32" s="21" t="s">
        <v>40</v>
      </c>
      <c r="C32" s="19" t="s">
        <v>20</v>
      </c>
      <c r="D32" s="20" t="n">
        <f aca="false">E32+F32+G32+H32+I32</f>
        <v>2790.1</v>
      </c>
      <c r="E32" s="20" t="n">
        <v>583.2</v>
      </c>
      <c r="F32" s="20" t="n">
        <v>270.8</v>
      </c>
      <c r="G32" s="20" t="n">
        <v>977.3</v>
      </c>
      <c r="H32" s="20" t="n">
        <v>958.8</v>
      </c>
      <c r="I32" s="20" t="n">
        <v>0</v>
      </c>
      <c r="J32" s="18" t="s">
        <v>41</v>
      </c>
      <c r="K32" s="21" t="s">
        <v>42</v>
      </c>
    </row>
    <row r="33" customFormat="false" ht="35.25" hidden="false" customHeight="true" outlineLevel="0" collapsed="false">
      <c r="A33" s="18"/>
      <c r="B33" s="18"/>
      <c r="C33" s="19" t="s">
        <v>26</v>
      </c>
      <c r="D33" s="20" t="n">
        <f aca="false">E33+F33+G33+H33+I33</f>
        <v>2046.1</v>
      </c>
      <c r="E33" s="20" t="n">
        <v>427.7</v>
      </c>
      <c r="F33" s="20" t="n">
        <v>198.6</v>
      </c>
      <c r="G33" s="20" t="n">
        <v>716.7</v>
      </c>
      <c r="H33" s="20" t="n">
        <v>703.1</v>
      </c>
      <c r="I33" s="20" t="n">
        <v>0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3</v>
      </c>
      <c r="D34" s="20" t="n">
        <f aca="false">E34+F34+G34+H34+I34</f>
        <v>18414.7</v>
      </c>
      <c r="E34" s="20" t="n">
        <v>3849.3</v>
      </c>
      <c r="F34" s="20" t="n">
        <v>1787.4</v>
      </c>
      <c r="G34" s="20" t="n">
        <v>6449.8</v>
      </c>
      <c r="H34" s="20" t="n">
        <v>6328.2</v>
      </c>
      <c r="I34" s="20" t="n">
        <v>0</v>
      </c>
      <c r="J34" s="18"/>
      <c r="K34" s="18"/>
    </row>
    <row r="35" customFormat="false" ht="105" hidden="false" customHeight="true" outlineLevel="0" collapsed="false">
      <c r="A35" s="25" t="s">
        <v>44</v>
      </c>
      <c r="B35" s="21" t="s">
        <v>45</v>
      </c>
      <c r="C35" s="19" t="s">
        <v>20</v>
      </c>
      <c r="D35" s="20" t="n">
        <f aca="false">E35+F35+G35+H35+I35</f>
        <v>200.7</v>
      </c>
      <c r="E35" s="20" t="n">
        <v>100.7</v>
      </c>
      <c r="F35" s="20" t="n">
        <v>100</v>
      </c>
      <c r="G35" s="20" t="n">
        <v>0</v>
      </c>
      <c r="H35" s="20" t="n">
        <v>0</v>
      </c>
      <c r="I35" s="20" t="n">
        <v>0</v>
      </c>
      <c r="J35" s="39" t="s">
        <v>21</v>
      </c>
      <c r="K35" s="27" t="s">
        <v>46</v>
      </c>
    </row>
    <row r="36" customFormat="false" ht="114.75" hidden="false" customHeight="true" outlineLevel="0" collapsed="false">
      <c r="A36" s="25" t="s">
        <v>47</v>
      </c>
      <c r="B36" s="40" t="s">
        <v>48</v>
      </c>
      <c r="C36" s="19" t="s">
        <v>20</v>
      </c>
      <c r="D36" s="20" t="n">
        <f aca="false">E36+F36+G36+H36+I36</f>
        <v>10082.6</v>
      </c>
      <c r="E36" s="20" t="n">
        <v>9475.6</v>
      </c>
      <c r="F36" s="20" t="n">
        <v>607</v>
      </c>
      <c r="G36" s="20" t="n">
        <v>0</v>
      </c>
      <c r="H36" s="20" t="n">
        <v>0</v>
      </c>
      <c r="I36" s="20" t="n">
        <v>0</v>
      </c>
      <c r="J36" s="39" t="s">
        <v>21</v>
      </c>
      <c r="K36" s="27" t="s">
        <v>49</v>
      </c>
    </row>
    <row r="37" customFormat="false" ht="46.5" hidden="false" customHeight="true" outlineLevel="0" collapsed="false">
      <c r="A37" s="41" t="s">
        <v>50</v>
      </c>
      <c r="B37" s="42" t="s">
        <v>51</v>
      </c>
      <c r="C37" s="19" t="s">
        <v>20</v>
      </c>
      <c r="D37" s="20" t="n">
        <f aca="false">E37+F37+G37+H37+I37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43" t="s">
        <v>52</v>
      </c>
      <c r="K37" s="35" t="s">
        <v>53</v>
      </c>
    </row>
    <row r="38" customFormat="false" ht="39" hidden="false" customHeight="true" outlineLevel="0" collapsed="false">
      <c r="A38" s="41"/>
      <c r="B38" s="42"/>
      <c r="C38" s="19" t="s">
        <v>26</v>
      </c>
      <c r="D38" s="20" t="n">
        <f aca="false">E38+F38+G38+H38+I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43"/>
      <c r="K38" s="35"/>
    </row>
    <row r="39" customFormat="false" ht="40.5" hidden="false" customHeight="true" outlineLevel="0" collapsed="false">
      <c r="A39" s="41"/>
      <c r="B39" s="42"/>
      <c r="C39" s="19" t="s">
        <v>43</v>
      </c>
      <c r="D39" s="20" t="n">
        <f aca="false">E39+F39+G39+H39+I39</f>
        <v>5000</v>
      </c>
      <c r="E39" s="20" t="n">
        <v>0</v>
      </c>
      <c r="F39" s="20" t="n">
        <v>5000</v>
      </c>
      <c r="G39" s="20" t="n">
        <v>0</v>
      </c>
      <c r="H39" s="20" t="n">
        <v>0</v>
      </c>
      <c r="I39" s="20" t="n">
        <v>0</v>
      </c>
      <c r="J39" s="43"/>
      <c r="K39" s="35"/>
    </row>
    <row r="40" customFormat="false" ht="40.5" hidden="false" customHeight="true" outlineLevel="0" collapsed="false">
      <c r="A40" s="41" t="s">
        <v>54</v>
      </c>
      <c r="B40" s="42" t="s">
        <v>55</v>
      </c>
      <c r="C40" s="19" t="s">
        <v>20</v>
      </c>
      <c r="D40" s="20" t="n">
        <f aca="false">E40+F40+G40+H40+I40</f>
        <v>112</v>
      </c>
      <c r="E40" s="20" t="n">
        <v>61.3</v>
      </c>
      <c r="F40" s="20" t="n">
        <v>16.9</v>
      </c>
      <c r="G40" s="20" t="n">
        <v>16.9</v>
      </c>
      <c r="H40" s="20" t="n">
        <v>16.9</v>
      </c>
      <c r="I40" s="20" t="n">
        <v>0</v>
      </c>
      <c r="J40" s="43" t="s">
        <v>52</v>
      </c>
      <c r="K40" s="35" t="s">
        <v>53</v>
      </c>
    </row>
    <row r="41" customFormat="false" ht="40.5" hidden="false" customHeight="true" outlineLevel="0" collapsed="false">
      <c r="A41" s="41"/>
      <c r="B41" s="42"/>
      <c r="C41" s="19" t="s">
        <v>26</v>
      </c>
      <c r="D41" s="20" t="n">
        <f aca="false">E41+F41+G41+H41+I41</f>
        <v>220.9</v>
      </c>
      <c r="E41" s="20" t="n">
        <v>183.7</v>
      </c>
      <c r="F41" s="20" t="n">
        <v>12.4</v>
      </c>
      <c r="G41" s="20" t="n">
        <v>12.4</v>
      </c>
      <c r="H41" s="20" t="n">
        <v>12.4</v>
      </c>
      <c r="I41" s="20" t="n">
        <v>0</v>
      </c>
      <c r="J41" s="43"/>
      <c r="K41" s="35"/>
    </row>
    <row r="42" customFormat="false" ht="40.5" hidden="false" customHeight="true" outlineLevel="0" collapsed="false">
      <c r="A42" s="41"/>
      <c r="B42" s="41"/>
      <c r="C42" s="19" t="s">
        <v>43</v>
      </c>
      <c r="D42" s="20" t="n">
        <f aca="false">E42+F42+G42+H42+I42</f>
        <v>335.2</v>
      </c>
      <c r="E42" s="20" t="n">
        <v>0</v>
      </c>
      <c r="F42" s="20" t="n">
        <v>111.8</v>
      </c>
      <c r="G42" s="20" t="n">
        <v>111.7</v>
      </c>
      <c r="H42" s="20" t="n">
        <v>111.7</v>
      </c>
      <c r="I42" s="20" t="n">
        <v>0</v>
      </c>
      <c r="J42" s="43"/>
      <c r="K42" s="43"/>
    </row>
    <row r="43" customFormat="false" ht="51" hidden="false" customHeight="true" outlineLevel="0" collapsed="false">
      <c r="A43" s="41" t="s">
        <v>56</v>
      </c>
      <c r="B43" s="40" t="s">
        <v>57</v>
      </c>
      <c r="C43" s="19" t="s">
        <v>20</v>
      </c>
      <c r="D43" s="20" t="n">
        <f aca="false">E43+F43+G43+H43+I43</f>
        <v>17.1</v>
      </c>
      <c r="E43" s="20" t="n">
        <v>17.1</v>
      </c>
      <c r="F43" s="20" t="n">
        <v>0</v>
      </c>
      <c r="G43" s="20" t="n">
        <v>0</v>
      </c>
      <c r="H43" s="20" t="n">
        <v>0</v>
      </c>
      <c r="I43" s="20" t="n">
        <v>0</v>
      </c>
      <c r="J43" s="43" t="s">
        <v>52</v>
      </c>
      <c r="K43" s="35" t="s">
        <v>53</v>
      </c>
    </row>
    <row r="44" customFormat="false" ht="40.5" hidden="false" customHeight="true" outlineLevel="0" collapsed="false">
      <c r="A44" s="41"/>
      <c r="B44" s="40"/>
      <c r="C44" s="19" t="s">
        <v>26</v>
      </c>
      <c r="D44" s="20" t="n">
        <f aca="false">E44+F44+G44+H44+I44</f>
        <v>12.2</v>
      </c>
      <c r="E44" s="20" t="n">
        <v>12.2</v>
      </c>
      <c r="F44" s="20" t="n">
        <v>0</v>
      </c>
      <c r="G44" s="20" t="n">
        <v>0</v>
      </c>
      <c r="H44" s="20" t="n">
        <v>0</v>
      </c>
      <c r="I44" s="20" t="n">
        <v>0</v>
      </c>
      <c r="J44" s="43"/>
      <c r="K44" s="35"/>
    </row>
    <row r="45" customFormat="false" ht="40.5" hidden="false" customHeight="true" outlineLevel="0" collapsed="false">
      <c r="A45" s="41"/>
      <c r="B45" s="40"/>
      <c r="C45" s="19" t="s">
        <v>43</v>
      </c>
      <c r="D45" s="20" t="n">
        <f aca="false">E45+F45+G45+H45+I45</f>
        <v>112.9</v>
      </c>
      <c r="E45" s="20" t="n">
        <v>112.9</v>
      </c>
      <c r="F45" s="20" t="n">
        <v>0</v>
      </c>
      <c r="G45" s="20" t="n">
        <v>0</v>
      </c>
      <c r="H45" s="20" t="n">
        <v>0</v>
      </c>
      <c r="I45" s="20" t="n">
        <v>0</v>
      </c>
      <c r="J45" s="43"/>
      <c r="K45" s="43"/>
    </row>
    <row r="46" customFormat="false" ht="99" hidden="false" customHeight="true" outlineLevel="0" collapsed="false">
      <c r="A46" s="41" t="s">
        <v>58</v>
      </c>
      <c r="B46" s="40" t="s">
        <v>59</v>
      </c>
      <c r="C46" s="19" t="s">
        <v>20</v>
      </c>
      <c r="D46" s="20" t="n">
        <f aca="false">E46+F46+G46+H46+I46</f>
        <v>1125.6</v>
      </c>
      <c r="E46" s="20" t="n">
        <v>0</v>
      </c>
      <c r="F46" s="20" t="n">
        <v>0</v>
      </c>
      <c r="G46" s="20" t="n">
        <v>375.2</v>
      </c>
      <c r="H46" s="20" t="n">
        <v>375.2</v>
      </c>
      <c r="I46" s="20" t="n">
        <v>375.2</v>
      </c>
      <c r="J46" s="44" t="s">
        <v>52</v>
      </c>
      <c r="K46" s="45" t="s">
        <v>53</v>
      </c>
    </row>
    <row r="47" customFormat="false" ht="39" hidden="true" customHeight="true" outlineLevel="0" collapsed="false">
      <c r="A47" s="41" t="s">
        <v>60</v>
      </c>
      <c r="B47" s="40" t="s">
        <v>61</v>
      </c>
      <c r="C47" s="19" t="s">
        <v>20</v>
      </c>
      <c r="D47" s="20" t="n">
        <f aca="false">E47+F47+G47+H47+I47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43" t="s">
        <v>62</v>
      </c>
      <c r="K47" s="35" t="s">
        <v>53</v>
      </c>
    </row>
    <row r="48" customFormat="false" ht="39" hidden="true" customHeight="true" outlineLevel="0" collapsed="false">
      <c r="A48" s="41"/>
      <c r="B48" s="40"/>
      <c r="C48" s="19" t="s">
        <v>26</v>
      </c>
      <c r="D48" s="20" t="n">
        <f aca="false">E48+F48+G48+H48+I48</f>
        <v>0</v>
      </c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43"/>
      <c r="K48" s="35"/>
    </row>
    <row r="49" customFormat="false" ht="81.75" hidden="false" customHeight="true" outlineLevel="0" collapsed="false">
      <c r="A49" s="41" t="s">
        <v>60</v>
      </c>
      <c r="B49" s="46" t="s">
        <v>63</v>
      </c>
      <c r="C49" s="19" t="s">
        <v>26</v>
      </c>
      <c r="D49" s="20" t="n">
        <f aca="false">E49+F49+G49+H49+I49</f>
        <v>2722.5</v>
      </c>
      <c r="E49" s="20" t="n">
        <v>2722.5</v>
      </c>
      <c r="F49" s="20" t="n">
        <v>0</v>
      </c>
      <c r="G49" s="20" t="n">
        <v>0</v>
      </c>
      <c r="H49" s="20" t="n">
        <v>0</v>
      </c>
      <c r="I49" s="20" t="n">
        <v>0</v>
      </c>
      <c r="J49" s="43" t="s">
        <v>52</v>
      </c>
      <c r="K49" s="35" t="s">
        <v>53</v>
      </c>
    </row>
    <row r="50" customFormat="false" ht="50.25" hidden="true" customHeight="true" outlineLevel="0" collapsed="false">
      <c r="A50" s="41" t="s">
        <v>64</v>
      </c>
      <c r="B50" s="42" t="s">
        <v>65</v>
      </c>
      <c r="C50" s="19" t="s">
        <v>20</v>
      </c>
      <c r="D50" s="20" t="n">
        <f aca="false">E50+F50+G50+H50+I50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43" t="s">
        <v>66</v>
      </c>
      <c r="K50" s="35" t="s">
        <v>67</v>
      </c>
    </row>
    <row r="51" customFormat="false" ht="48" hidden="true" customHeight="true" outlineLevel="0" collapsed="false">
      <c r="A51" s="41"/>
      <c r="B51" s="42"/>
      <c r="C51" s="19" t="s">
        <v>26</v>
      </c>
      <c r="D51" s="20" t="n">
        <f aca="false">E51+F51+G51+H51+I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3"/>
      <c r="K51" s="35"/>
    </row>
    <row r="52" customFormat="false" ht="45.75" hidden="true" customHeight="true" outlineLevel="0" collapsed="false">
      <c r="A52" s="41"/>
      <c r="B52" s="42"/>
      <c r="C52" s="19" t="s">
        <v>43</v>
      </c>
      <c r="D52" s="20" t="n">
        <f aca="false">E52+F52+G52+H52+I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3"/>
      <c r="K52" s="35"/>
    </row>
    <row r="53" customFormat="false" ht="60" hidden="false" customHeight="true" outlineLevel="0" collapsed="false">
      <c r="A53" s="47" t="s">
        <v>68</v>
      </c>
      <c r="B53" s="48" t="s">
        <v>69</v>
      </c>
      <c r="C53" s="19" t="s">
        <v>43</v>
      </c>
      <c r="D53" s="20" t="n">
        <f aca="false">E53+F53+G53+H53+I53</f>
        <v>5700</v>
      </c>
      <c r="E53" s="20" t="n">
        <v>0</v>
      </c>
      <c r="F53" s="20" t="n">
        <v>5700</v>
      </c>
      <c r="G53" s="20" t="n">
        <v>0</v>
      </c>
      <c r="H53" s="20" t="n">
        <v>0</v>
      </c>
      <c r="I53" s="20" t="n">
        <v>0</v>
      </c>
      <c r="J53" s="49" t="s">
        <v>70</v>
      </c>
      <c r="K53" s="45" t="s">
        <v>53</v>
      </c>
    </row>
    <row r="54" customFormat="false" ht="80.25" hidden="false" customHeight="true" outlineLevel="0" collapsed="false">
      <c r="A54" s="47" t="s">
        <v>71</v>
      </c>
      <c r="B54" s="48" t="s">
        <v>72</v>
      </c>
      <c r="C54" s="19" t="s">
        <v>26</v>
      </c>
      <c r="D54" s="20" t="n">
        <f aca="false">E54+F54+G54+H54+I54</f>
        <v>3300</v>
      </c>
      <c r="E54" s="20" t="n">
        <v>0</v>
      </c>
      <c r="F54" s="20" t="n">
        <v>3300</v>
      </c>
      <c r="G54" s="20" t="n">
        <v>0</v>
      </c>
      <c r="H54" s="20" t="n">
        <v>0</v>
      </c>
      <c r="I54" s="20" t="n">
        <v>0</v>
      </c>
      <c r="J54" s="43" t="s">
        <v>73</v>
      </c>
      <c r="K54" s="45" t="s">
        <v>53</v>
      </c>
    </row>
    <row r="55" customFormat="false" ht="80.25" hidden="false" customHeight="true" outlineLevel="0" collapsed="false">
      <c r="A55" s="50" t="s">
        <v>74</v>
      </c>
      <c r="B55" s="21" t="s">
        <v>75</v>
      </c>
      <c r="C55" s="19" t="s">
        <v>20</v>
      </c>
      <c r="D55" s="20" t="n">
        <f aca="false">E55+F55+G55+H55+I55</f>
        <v>5.1</v>
      </c>
      <c r="E55" s="20" t="n">
        <v>0</v>
      </c>
      <c r="F55" s="20" t="n">
        <v>5.1</v>
      </c>
      <c r="G55" s="20" t="n">
        <v>0</v>
      </c>
      <c r="H55" s="20" t="n">
        <v>0</v>
      </c>
      <c r="I55" s="20" t="n">
        <v>0</v>
      </c>
      <c r="J55" s="43" t="s">
        <v>52</v>
      </c>
      <c r="K55" s="35" t="s">
        <v>53</v>
      </c>
    </row>
    <row r="56" customFormat="false" ht="80.25" hidden="false" customHeight="true" outlineLevel="0" collapsed="false">
      <c r="A56" s="50"/>
      <c r="B56" s="50"/>
      <c r="C56" s="19" t="s">
        <v>26</v>
      </c>
      <c r="D56" s="20" t="n">
        <f aca="false">E56+F56+G56+H56+I56</f>
        <v>37.4</v>
      </c>
      <c r="E56" s="20" t="n">
        <v>0</v>
      </c>
      <c r="F56" s="20" t="n">
        <v>37.4</v>
      </c>
      <c r="G56" s="20" t="n">
        <v>0</v>
      </c>
      <c r="H56" s="20" t="n">
        <v>0</v>
      </c>
      <c r="I56" s="20" t="n">
        <v>0</v>
      </c>
      <c r="J56" s="43"/>
      <c r="K56" s="35"/>
    </row>
    <row r="57" customFormat="false" ht="38.25" hidden="false" customHeight="true" outlineLevel="0" collapsed="false">
      <c r="A57" s="25"/>
      <c r="B57" s="18" t="s">
        <v>32</v>
      </c>
      <c r="C57" s="19" t="s">
        <v>33</v>
      </c>
      <c r="D57" s="20" t="n">
        <f aca="false">D58+D59+D60</f>
        <v>52235.1</v>
      </c>
      <c r="E57" s="20" t="n">
        <f aca="false">E58+E59+E60</f>
        <v>17546.2</v>
      </c>
      <c r="F57" s="20" t="n">
        <f aca="false">F58+F59+F60</f>
        <v>17147.4</v>
      </c>
      <c r="G57" s="20" t="n">
        <f aca="false">G58+G59+G60</f>
        <v>8660</v>
      </c>
      <c r="H57" s="20" t="n">
        <f aca="false">H58+H59+H60</f>
        <v>8506.3</v>
      </c>
      <c r="I57" s="20" t="n">
        <f aca="false">I58+I59+I60</f>
        <v>375.2</v>
      </c>
      <c r="J57" s="39"/>
      <c r="K57" s="21"/>
    </row>
    <row r="58" customFormat="false" ht="36.75" hidden="false" customHeight="true" outlineLevel="0" collapsed="false">
      <c r="A58" s="25"/>
      <c r="B58" s="25"/>
      <c r="C58" s="19" t="s">
        <v>20</v>
      </c>
      <c r="D58" s="20" t="n">
        <f aca="false">E58+F58+G58+H58+I58</f>
        <v>14333.2</v>
      </c>
      <c r="E58" s="20" t="n">
        <f aca="false">E32+E35+E36+E37+E40+E43+E46+E47+E50+E55</f>
        <v>10237.9</v>
      </c>
      <c r="F58" s="20" t="n">
        <f aca="false">F32+F35+F36+F37+F40+F43+F46+F47+F50+F55</f>
        <v>999.8</v>
      </c>
      <c r="G58" s="20" t="n">
        <f aca="false">G32+G35+G36+G37+G40+G43+G46+G47+G50+G55</f>
        <v>1369.4</v>
      </c>
      <c r="H58" s="20" t="n">
        <f aca="false">H32+H35+H36+H37+H40+H43+H46+H47+H50+H55</f>
        <v>1350.9</v>
      </c>
      <c r="I58" s="20" t="n">
        <f aca="false">I32+I35+I36+I37+I40+I43+I46+I47+I50+I55</f>
        <v>375.2</v>
      </c>
      <c r="J58" s="39"/>
      <c r="K58" s="21"/>
    </row>
    <row r="59" customFormat="false" ht="36.75" hidden="false" customHeight="true" outlineLevel="0" collapsed="false">
      <c r="A59" s="25"/>
      <c r="B59" s="25"/>
      <c r="C59" s="19" t="s">
        <v>26</v>
      </c>
      <c r="D59" s="20" t="n">
        <f aca="false">E59+F59+G59+H59+I59</f>
        <v>8339.1</v>
      </c>
      <c r="E59" s="20" t="n">
        <f aca="false">E33+E38+E41+E44+E48+E49+E51+E54+E56</f>
        <v>3346.1</v>
      </c>
      <c r="F59" s="20" t="n">
        <f aca="false">F33+F38+F41+F44+F48+F49+F51+F54+F56</f>
        <v>3548.4</v>
      </c>
      <c r="G59" s="20" t="n">
        <f aca="false">G33+G38+G41+G44+G48+G49+G51+G54+G56</f>
        <v>729.1</v>
      </c>
      <c r="H59" s="20" t="n">
        <f aca="false">H33+H38+H41+H44+H48+H49+H51+H54+H56</f>
        <v>715.5</v>
      </c>
      <c r="I59" s="20" t="n">
        <f aca="false">I33+I38+I41+I44+I48+I49+I51+I54+I56</f>
        <v>0</v>
      </c>
      <c r="J59" s="39"/>
      <c r="K59" s="21"/>
    </row>
    <row r="60" customFormat="false" ht="33.75" hidden="false" customHeight="true" outlineLevel="0" collapsed="false">
      <c r="A60" s="25"/>
      <c r="B60" s="25"/>
      <c r="C60" s="19" t="s">
        <v>43</v>
      </c>
      <c r="D60" s="20" t="n">
        <f aca="false">E60+F60+G60+H60+I60</f>
        <v>29562.8</v>
      </c>
      <c r="E60" s="51" t="n">
        <f aca="false">E34+E39+E52+E53+E42+E45</f>
        <v>3962.2</v>
      </c>
      <c r="F60" s="51" t="n">
        <f aca="false">F34+F39+F52+F53+F42+F45</f>
        <v>12599.2</v>
      </c>
      <c r="G60" s="51" t="n">
        <f aca="false">G34+G39+G52+G53+G42+G45</f>
        <v>6561.5</v>
      </c>
      <c r="H60" s="51" t="n">
        <f aca="false">H34+H39+H52+H53+H42+H45</f>
        <v>6439.9</v>
      </c>
      <c r="I60" s="51" t="n">
        <f aca="false">I34+I39+I52+I53+I42+I45</f>
        <v>0</v>
      </c>
      <c r="J60" s="39"/>
      <c r="K60" s="21"/>
    </row>
    <row r="61" s="4" customFormat="true" ht="36" hidden="false" customHeight="true" outlineLevel="0" collapsed="false">
      <c r="A61" s="38" t="s">
        <v>76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s="4" customFormat="true" ht="53.25" hidden="true" customHeight="true" outlineLevel="0" collapsed="false">
      <c r="A62" s="18" t="s">
        <v>77</v>
      </c>
      <c r="B62" s="21" t="s">
        <v>78</v>
      </c>
      <c r="C62" s="19" t="s">
        <v>20</v>
      </c>
      <c r="D62" s="52" t="n">
        <f aca="false">E62+F62+G62+H62+I62</f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18" t="s">
        <v>21</v>
      </c>
      <c r="K62" s="21" t="s">
        <v>79</v>
      </c>
    </row>
    <row r="63" customFormat="false" ht="54" hidden="true" customHeight="true" outlineLevel="0" collapsed="false">
      <c r="A63" s="18"/>
      <c r="B63" s="21"/>
      <c r="C63" s="19" t="s">
        <v>26</v>
      </c>
      <c r="D63" s="52" t="n">
        <f aca="false">E63+F63+G63+H63+I63</f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18"/>
      <c r="K63" s="18"/>
    </row>
    <row r="64" customFormat="false" ht="40.5" hidden="false" customHeight="true" outlineLevel="0" collapsed="false">
      <c r="A64" s="18" t="s">
        <v>77</v>
      </c>
      <c r="B64" s="21" t="s">
        <v>80</v>
      </c>
      <c r="C64" s="19" t="s">
        <v>26</v>
      </c>
      <c r="D64" s="20" t="n">
        <f aca="false">E64+F64+G64+H64+I64</f>
        <v>3868</v>
      </c>
      <c r="E64" s="20" t="n">
        <v>1125.9</v>
      </c>
      <c r="F64" s="20" t="n">
        <v>838.3</v>
      </c>
      <c r="G64" s="20" t="n">
        <v>864</v>
      </c>
      <c r="H64" s="20" t="n">
        <v>1039.8</v>
      </c>
      <c r="I64" s="20" t="n">
        <v>0</v>
      </c>
      <c r="J64" s="53" t="s">
        <v>21</v>
      </c>
      <c r="K64" s="54" t="s">
        <v>79</v>
      </c>
    </row>
    <row r="65" customFormat="false" ht="68.25" hidden="false" customHeight="true" outlineLevel="0" collapsed="false">
      <c r="A65" s="18"/>
      <c r="B65" s="21"/>
      <c r="C65" s="19"/>
      <c r="D65" s="20"/>
      <c r="E65" s="20"/>
      <c r="F65" s="20"/>
      <c r="G65" s="20"/>
      <c r="H65" s="20"/>
      <c r="I65" s="20"/>
      <c r="J65" s="53"/>
      <c r="K65" s="54"/>
    </row>
    <row r="66" customFormat="false" ht="73.5" hidden="false" customHeight="true" outlineLevel="0" collapsed="false">
      <c r="A66" s="18" t="s">
        <v>81</v>
      </c>
      <c r="B66" s="55" t="s">
        <v>82</v>
      </c>
      <c r="C66" s="19" t="s">
        <v>20</v>
      </c>
      <c r="D66" s="20" t="n">
        <f aca="false">E66+F66+G66+H66+I66</f>
        <v>240.3</v>
      </c>
      <c r="E66" s="20" t="n">
        <v>127</v>
      </c>
      <c r="F66" s="20" t="n">
        <v>113.3</v>
      </c>
      <c r="G66" s="20" t="n">
        <v>0</v>
      </c>
      <c r="H66" s="56" t="n">
        <v>0</v>
      </c>
      <c r="I66" s="56" t="n">
        <v>0</v>
      </c>
      <c r="J66" s="18" t="s">
        <v>21</v>
      </c>
      <c r="K66" s="21" t="s">
        <v>79</v>
      </c>
    </row>
    <row r="67" customFormat="false" ht="64.5" hidden="false" customHeight="true" outlineLevel="0" collapsed="false">
      <c r="A67" s="18"/>
      <c r="B67" s="55"/>
      <c r="C67" s="19" t="s">
        <v>26</v>
      </c>
      <c r="D67" s="20" t="n">
        <f aca="false">E67+F67+G67+H67+I67</f>
        <v>4.5</v>
      </c>
      <c r="E67" s="20" t="n">
        <v>2.6</v>
      </c>
      <c r="F67" s="20" t="n">
        <v>1.9</v>
      </c>
      <c r="G67" s="20" t="n">
        <v>0</v>
      </c>
      <c r="H67" s="56" t="n">
        <v>0</v>
      </c>
      <c r="I67" s="56" t="n">
        <v>0</v>
      </c>
      <c r="J67" s="18"/>
      <c r="K67" s="18"/>
    </row>
    <row r="68" customFormat="false" ht="32.25" hidden="false" customHeight="true" outlineLevel="0" collapsed="false">
      <c r="A68" s="18"/>
      <c r="B68" s="18" t="s">
        <v>32</v>
      </c>
      <c r="C68" s="19" t="s">
        <v>33</v>
      </c>
      <c r="D68" s="20" t="n">
        <f aca="false">SUM(E68:I68)</f>
        <v>4112.8</v>
      </c>
      <c r="E68" s="20" t="n">
        <f aca="false">E69+E70</f>
        <v>1255.5</v>
      </c>
      <c r="F68" s="20" t="n">
        <f aca="false">F69+F70</f>
        <v>953.5</v>
      </c>
      <c r="G68" s="20" t="n">
        <f aca="false">G69+G70</f>
        <v>864</v>
      </c>
      <c r="H68" s="20" t="n">
        <f aca="false">H69+H70</f>
        <v>1039.8</v>
      </c>
      <c r="I68" s="20" t="n">
        <f aca="false">I69+I70</f>
        <v>0</v>
      </c>
      <c r="J68" s="18"/>
      <c r="K68" s="18"/>
    </row>
    <row r="69" customFormat="false" ht="36" hidden="false" customHeight="true" outlineLevel="0" collapsed="false">
      <c r="A69" s="18"/>
      <c r="B69" s="18"/>
      <c r="C69" s="19" t="s">
        <v>20</v>
      </c>
      <c r="D69" s="20" t="n">
        <f aca="false">SUM(E69:I69)</f>
        <v>240.3</v>
      </c>
      <c r="E69" s="20" t="n">
        <f aca="false">E62+E66</f>
        <v>127</v>
      </c>
      <c r="F69" s="20" t="n">
        <f aca="false">F62+F66</f>
        <v>113.3</v>
      </c>
      <c r="G69" s="20" t="n">
        <f aca="false">G62+G66</f>
        <v>0</v>
      </c>
      <c r="H69" s="20" t="n">
        <f aca="false">H62+H66</f>
        <v>0</v>
      </c>
      <c r="I69" s="20" t="n">
        <f aca="false">I62+I66</f>
        <v>0</v>
      </c>
      <c r="J69" s="18"/>
      <c r="K69" s="18"/>
    </row>
    <row r="70" customFormat="false" ht="36" hidden="false" customHeight="true" outlineLevel="0" collapsed="false">
      <c r="A70" s="18"/>
      <c r="B70" s="18"/>
      <c r="C70" s="19" t="s">
        <v>26</v>
      </c>
      <c r="D70" s="20" t="n">
        <f aca="false">SUM(E70:I70)</f>
        <v>3872.5</v>
      </c>
      <c r="E70" s="20" t="n">
        <f aca="false">E64+E63+E67</f>
        <v>1128.5</v>
      </c>
      <c r="F70" s="20" t="n">
        <f aca="false">F64+F63+F67</f>
        <v>840.2</v>
      </c>
      <c r="G70" s="20" t="n">
        <f aca="false">G64+G63+G67</f>
        <v>864</v>
      </c>
      <c r="H70" s="20" t="n">
        <f aca="false">H64+H63+H67</f>
        <v>1039.8</v>
      </c>
      <c r="I70" s="20" t="n">
        <f aca="false">I64+I63+I67</f>
        <v>0</v>
      </c>
      <c r="J70" s="18"/>
      <c r="K70" s="18"/>
    </row>
    <row r="71" s="4" customFormat="true" ht="28.5" hidden="false" customHeight="true" outlineLevel="0" collapsed="false">
      <c r="A71" s="38" t="s">
        <v>83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2" hidden="false" customHeight="true" outlineLevel="0" collapsed="false">
      <c r="A72" s="18" t="s">
        <v>84</v>
      </c>
      <c r="B72" s="21" t="s">
        <v>85</v>
      </c>
      <c r="C72" s="19" t="s">
        <v>20</v>
      </c>
      <c r="D72" s="20" t="n">
        <f aca="false">E72+F72+G72+H72+I72</f>
        <v>684.5</v>
      </c>
      <c r="E72" s="20" t="n">
        <v>499.8</v>
      </c>
      <c r="F72" s="20" t="n">
        <v>184.7</v>
      </c>
      <c r="G72" s="20" t="n">
        <v>0</v>
      </c>
      <c r="H72" s="20" t="n">
        <v>0</v>
      </c>
      <c r="I72" s="20" t="n">
        <v>0</v>
      </c>
      <c r="J72" s="18" t="s">
        <v>21</v>
      </c>
      <c r="K72" s="21" t="s">
        <v>86</v>
      </c>
    </row>
    <row r="73" customFormat="false" ht="29.25" hidden="false" customHeight="true" outlineLevel="0" collapsed="false">
      <c r="A73" s="18" t="s">
        <v>87</v>
      </c>
      <c r="B73" s="21" t="s">
        <v>88</v>
      </c>
      <c r="C73" s="19" t="s">
        <v>20</v>
      </c>
      <c r="D73" s="20" t="n">
        <f aca="false">E73+F73+G73+H73+I73</f>
        <v>99</v>
      </c>
      <c r="E73" s="20" t="n">
        <v>99</v>
      </c>
      <c r="F73" s="20" t="n">
        <v>0</v>
      </c>
      <c r="G73" s="20" t="n">
        <v>0</v>
      </c>
      <c r="H73" s="20" t="n">
        <v>0</v>
      </c>
      <c r="I73" s="20" t="n">
        <v>0</v>
      </c>
      <c r="J73" s="57" t="s">
        <v>70</v>
      </c>
      <c r="K73" s="58" t="s">
        <v>89</v>
      </c>
    </row>
    <row r="74" customFormat="false" ht="26.25" hidden="false" customHeight="true" outlineLevel="0" collapsed="false">
      <c r="A74" s="18"/>
      <c r="B74" s="21"/>
      <c r="C74" s="19" t="s">
        <v>26</v>
      </c>
      <c r="D74" s="20" t="n">
        <f aca="false">E74+F74+G74+H74+I74</f>
        <v>297</v>
      </c>
      <c r="E74" s="20" t="n">
        <v>297</v>
      </c>
      <c r="F74" s="20" t="n">
        <v>0</v>
      </c>
      <c r="G74" s="20" t="n">
        <v>0</v>
      </c>
      <c r="H74" s="20" t="n">
        <v>0</v>
      </c>
      <c r="I74" s="20" t="n">
        <v>0</v>
      </c>
      <c r="J74" s="57"/>
      <c r="K74" s="58"/>
    </row>
    <row r="75" customFormat="false" ht="30" hidden="true" customHeight="true" outlineLevel="0" collapsed="false">
      <c r="A75" s="18"/>
      <c r="B75" s="21"/>
      <c r="C75" s="19" t="s">
        <v>20</v>
      </c>
      <c r="D75" s="20" t="n">
        <f aca="false">E75+F75+G75+H75+I75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18" t="s">
        <v>41</v>
      </c>
      <c r="K75" s="58"/>
    </row>
    <row r="76" customFormat="false" ht="27" hidden="true" customHeight="true" outlineLevel="0" collapsed="false">
      <c r="A76" s="18"/>
      <c r="B76" s="21"/>
      <c r="C76" s="19" t="s">
        <v>26</v>
      </c>
      <c r="D76" s="20" t="n">
        <f aca="false">E76+F76+G76+H76+I76</f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18"/>
      <c r="K76" s="58"/>
    </row>
    <row r="77" customFormat="false" ht="34.5" hidden="false" customHeight="true" outlineLevel="0" collapsed="false">
      <c r="A77" s="18"/>
      <c r="B77" s="18" t="s">
        <v>32</v>
      </c>
      <c r="C77" s="19" t="s">
        <v>33</v>
      </c>
      <c r="D77" s="20" t="n">
        <f aca="false">D78+D79</f>
        <v>1080.5</v>
      </c>
      <c r="E77" s="20" t="n">
        <f aca="false">E78+E79</f>
        <v>895.8</v>
      </c>
      <c r="F77" s="20" t="n">
        <f aca="false">F78+F79</f>
        <v>184.7</v>
      </c>
      <c r="G77" s="20" t="n">
        <f aca="false">G78+G79</f>
        <v>0</v>
      </c>
      <c r="H77" s="20" t="n">
        <f aca="false">H78+H79</f>
        <v>0</v>
      </c>
      <c r="I77" s="20" t="n">
        <f aca="false">I78+I79</f>
        <v>0</v>
      </c>
      <c r="J77" s="18"/>
      <c r="K77" s="21"/>
    </row>
    <row r="78" customFormat="false" ht="36" hidden="false" customHeight="true" outlineLevel="0" collapsed="false">
      <c r="A78" s="18"/>
      <c r="B78" s="18"/>
      <c r="C78" s="19" t="s">
        <v>20</v>
      </c>
      <c r="D78" s="20" t="n">
        <f aca="false">SUM(E78:I78)</f>
        <v>783.5</v>
      </c>
      <c r="E78" s="20" t="n">
        <f aca="false">SUM(E72+E73+E75)</f>
        <v>598.8</v>
      </c>
      <c r="F78" s="20" t="n">
        <f aca="false">SUM(F72+F73+F75)</f>
        <v>184.7</v>
      </c>
      <c r="G78" s="20" t="n">
        <f aca="false">SUM(G72+G73+G75)</f>
        <v>0</v>
      </c>
      <c r="H78" s="20" t="n">
        <f aca="false">SUM(H72+H73+H75)</f>
        <v>0</v>
      </c>
      <c r="I78" s="20" t="n">
        <f aca="false">SUM(I72+I73+I75)</f>
        <v>0</v>
      </c>
      <c r="J78" s="18"/>
      <c r="K78" s="18"/>
    </row>
    <row r="79" customFormat="false" ht="33.75" hidden="false" customHeight="true" outlineLevel="0" collapsed="false">
      <c r="A79" s="18"/>
      <c r="B79" s="18"/>
      <c r="C79" s="19" t="s">
        <v>26</v>
      </c>
      <c r="D79" s="20" t="n">
        <f aca="false">SUM(E79:I79)</f>
        <v>297</v>
      </c>
      <c r="E79" s="20" t="n">
        <f aca="false">E76+E74</f>
        <v>297</v>
      </c>
      <c r="F79" s="20" t="n">
        <f aca="false">F76+F74</f>
        <v>0</v>
      </c>
      <c r="G79" s="20" t="n">
        <f aca="false">G76+G74</f>
        <v>0</v>
      </c>
      <c r="H79" s="20" t="n">
        <f aca="false">H76+H74</f>
        <v>0</v>
      </c>
      <c r="I79" s="20" t="n">
        <f aca="false">I76+I74</f>
        <v>0</v>
      </c>
      <c r="J79" s="18"/>
      <c r="K79" s="18"/>
    </row>
    <row r="80" customFormat="false" ht="27.75" hidden="false" customHeight="true" outlineLevel="0" collapsed="false">
      <c r="A80" s="59" t="s">
        <v>90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</row>
    <row r="81" customFormat="false" ht="41.25" hidden="false" customHeight="true" outlineLevel="0" collapsed="false">
      <c r="A81" s="60" t="s">
        <v>91</v>
      </c>
      <c r="B81" s="61" t="s">
        <v>92</v>
      </c>
      <c r="C81" s="62" t="s">
        <v>20</v>
      </c>
      <c r="D81" s="63" t="n">
        <f aca="false">E81+F81+G81+H81+I81</f>
        <v>1131.8</v>
      </c>
      <c r="E81" s="63" t="n">
        <v>201.8</v>
      </c>
      <c r="F81" s="63" t="n">
        <v>232.5</v>
      </c>
      <c r="G81" s="63" t="n">
        <v>232.5</v>
      </c>
      <c r="H81" s="63" t="n">
        <v>232.5</v>
      </c>
      <c r="I81" s="63" t="n">
        <v>232.5</v>
      </c>
      <c r="J81" s="53" t="s">
        <v>93</v>
      </c>
      <c r="K81" s="54" t="s">
        <v>94</v>
      </c>
    </row>
    <row r="82" customFormat="false" ht="78.75" hidden="false" customHeight="true" outlineLevel="0" collapsed="false">
      <c r="A82" s="64"/>
      <c r="B82" s="65" t="s">
        <v>32</v>
      </c>
      <c r="C82" s="62" t="s">
        <v>20</v>
      </c>
      <c r="D82" s="63" t="n">
        <f aca="false">D81</f>
        <v>1131.8</v>
      </c>
      <c r="E82" s="63" t="n">
        <f aca="false">E81</f>
        <v>201.8</v>
      </c>
      <c r="F82" s="63" t="n">
        <f aca="false">F81</f>
        <v>232.5</v>
      </c>
      <c r="G82" s="63" t="n">
        <f aca="false">G81</f>
        <v>232.5</v>
      </c>
      <c r="H82" s="63" t="n">
        <f aca="false">H81</f>
        <v>232.5</v>
      </c>
      <c r="I82" s="63" t="n">
        <f aca="false">I81</f>
        <v>232.5</v>
      </c>
      <c r="J82" s="53"/>
      <c r="K82" s="53"/>
    </row>
    <row r="83" customFormat="false" ht="28.5" hidden="false" customHeight="true" outlineLevel="0" collapsed="false">
      <c r="A83" s="66"/>
      <c r="B83" s="67" t="s">
        <v>95</v>
      </c>
      <c r="C83" s="68" t="s">
        <v>33</v>
      </c>
      <c r="D83" s="69" t="n">
        <f aca="false">D84+D85+D86</f>
        <v>1231050</v>
      </c>
      <c r="E83" s="69" t="n">
        <f aca="false">E84+E85+E86</f>
        <v>252337.2</v>
      </c>
      <c r="F83" s="69" t="n">
        <f aca="false">F84+F85+F86</f>
        <v>260018.5</v>
      </c>
      <c r="G83" s="69" t="n">
        <f aca="false">G84+G85+G86</f>
        <v>242607</v>
      </c>
      <c r="H83" s="69" t="n">
        <f aca="false">H84+H85+H86</f>
        <v>242629.1</v>
      </c>
      <c r="I83" s="69" t="n">
        <f aca="false">I84+I85+I86</f>
        <v>233458.2</v>
      </c>
      <c r="J83" s="53"/>
      <c r="K83" s="53"/>
    </row>
    <row r="84" customFormat="false" ht="28.5" hidden="false" customHeight="true" outlineLevel="0" collapsed="false">
      <c r="A84" s="66"/>
      <c r="B84" s="67"/>
      <c r="C84" s="68" t="s">
        <v>20</v>
      </c>
      <c r="D84" s="69" t="n">
        <f aca="false">E84+F84+G84+H84+I84</f>
        <v>1176155.6</v>
      </c>
      <c r="E84" s="69" t="n">
        <f aca="false">E26+E30+E58+E69+E78+E82</f>
        <v>239065.1</v>
      </c>
      <c r="F84" s="69" t="n">
        <f aca="false">F26+F30+F58+F69+F78+F82</f>
        <v>234746</v>
      </c>
      <c r="G84" s="69" t="n">
        <f aca="false">G26+G30+G58+G69+G78+G82</f>
        <v>234452.4</v>
      </c>
      <c r="H84" s="69" t="n">
        <f aca="false">H26+H30+H58+H69+H78+H82</f>
        <v>234433.9</v>
      </c>
      <c r="I84" s="69" t="n">
        <f aca="false">I26+I30+I58+I69+I78+I82</f>
        <v>233458.2</v>
      </c>
      <c r="J84" s="53"/>
      <c r="K84" s="53"/>
    </row>
    <row r="85" customFormat="false" ht="27" hidden="false" customHeight="true" outlineLevel="0" collapsed="false">
      <c r="A85" s="66"/>
      <c r="B85" s="67"/>
      <c r="C85" s="68" t="s">
        <v>26</v>
      </c>
      <c r="D85" s="69" t="n">
        <f aca="false">E85+F85+G85+H85+I85</f>
        <v>25331.6</v>
      </c>
      <c r="E85" s="69" t="n">
        <f aca="false">E59+E70+E79+E27</f>
        <v>9309.9</v>
      </c>
      <c r="F85" s="69" t="n">
        <f aca="false">F59+F70+F79+F27</f>
        <v>12673.3</v>
      </c>
      <c r="G85" s="69" t="n">
        <f aca="false">G59+G70+G79+G27</f>
        <v>1593.1</v>
      </c>
      <c r="H85" s="69" t="n">
        <f aca="false">H27+H59+H70+H79</f>
        <v>1755.3</v>
      </c>
      <c r="I85" s="69" t="n">
        <f aca="false">I59+I70+I79+I27</f>
        <v>0</v>
      </c>
      <c r="J85" s="53"/>
      <c r="K85" s="53"/>
    </row>
    <row r="86" customFormat="false" ht="39" hidden="false" customHeight="true" outlineLevel="0" collapsed="false">
      <c r="A86" s="66"/>
      <c r="B86" s="67"/>
      <c r="C86" s="68" t="s">
        <v>43</v>
      </c>
      <c r="D86" s="70" t="n">
        <f aca="false">E86+F86+G86+H86+I86</f>
        <v>29562.8</v>
      </c>
      <c r="E86" s="70" t="n">
        <f aca="false">E60</f>
        <v>3962.2</v>
      </c>
      <c r="F86" s="70" t="n">
        <f aca="false">F60</f>
        <v>12599.2</v>
      </c>
      <c r="G86" s="70" t="n">
        <f aca="false">G60</f>
        <v>6561.5</v>
      </c>
      <c r="H86" s="70" t="n">
        <f aca="false">H60</f>
        <v>6439.9</v>
      </c>
      <c r="I86" s="70" t="n">
        <f aca="false">I60</f>
        <v>0</v>
      </c>
      <c r="J86" s="53"/>
      <c r="K86" s="53"/>
    </row>
    <row r="87" customFormat="false" ht="15" hidden="false" customHeight="false" outlineLevel="0" collapsed="false">
      <c r="E87" s="71"/>
      <c r="F87" s="72"/>
      <c r="G87" s="71"/>
    </row>
    <row r="88" customFormat="false" ht="15" hidden="false" customHeight="false" outlineLevel="0" collapsed="false">
      <c r="F88" s="73"/>
    </row>
    <row r="89" customFormat="false" ht="15" hidden="false" customHeight="false" outlineLevel="0" collapsed="false">
      <c r="D89" s="71"/>
    </row>
    <row r="90" customFormat="false" ht="15" hidden="false" customHeight="false" outlineLevel="0" collapsed="false">
      <c r="D90" s="71"/>
    </row>
  </sheetData>
  <mergeCells count="100">
    <mergeCell ref="J2:K2"/>
    <mergeCell ref="J3:K3"/>
    <mergeCell ref="J4:K4"/>
    <mergeCell ref="J6:K6"/>
    <mergeCell ref="J7:K7"/>
    <mergeCell ref="A10:K10"/>
    <mergeCell ref="A11:K11"/>
    <mergeCell ref="A12:K12"/>
    <mergeCell ref="A14:A16"/>
    <mergeCell ref="B14:B16"/>
    <mergeCell ref="C14:C16"/>
    <mergeCell ref="D14:D16"/>
    <mergeCell ref="E14:I14"/>
    <mergeCell ref="J14:J16"/>
    <mergeCell ref="K14:K16"/>
    <mergeCell ref="A18:K18"/>
    <mergeCell ref="A20:A21"/>
    <mergeCell ref="B20:B21"/>
    <mergeCell ref="J20:J21"/>
    <mergeCell ref="K20:K21"/>
    <mergeCell ref="A22:A23"/>
    <mergeCell ref="B22:B23"/>
    <mergeCell ref="J22:J23"/>
    <mergeCell ref="K22:K23"/>
    <mergeCell ref="B25:B27"/>
    <mergeCell ref="J25:J27"/>
    <mergeCell ref="K25:K27"/>
    <mergeCell ref="A28:K28"/>
    <mergeCell ref="A31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5"/>
    <mergeCell ref="B43:B45"/>
    <mergeCell ref="J43:J45"/>
    <mergeCell ref="K43:K45"/>
    <mergeCell ref="A47:A48"/>
    <mergeCell ref="B47:B48"/>
    <mergeCell ref="J47:J48"/>
    <mergeCell ref="K47:K48"/>
    <mergeCell ref="A50:A52"/>
    <mergeCell ref="B50:B52"/>
    <mergeCell ref="J50:J52"/>
    <mergeCell ref="K50:K52"/>
    <mergeCell ref="A55:A56"/>
    <mergeCell ref="B55:B56"/>
    <mergeCell ref="J55:J56"/>
    <mergeCell ref="K55:K56"/>
    <mergeCell ref="A57:A60"/>
    <mergeCell ref="B57:B60"/>
    <mergeCell ref="J57:J60"/>
    <mergeCell ref="K57:K60"/>
    <mergeCell ref="A61:K61"/>
    <mergeCell ref="A62:A63"/>
    <mergeCell ref="B62:B63"/>
    <mergeCell ref="J62:J63"/>
    <mergeCell ref="K62:K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66:A67"/>
    <mergeCell ref="B66:B67"/>
    <mergeCell ref="J66:J67"/>
    <mergeCell ref="K66:K67"/>
    <mergeCell ref="A68:A70"/>
    <mergeCell ref="B68:B70"/>
    <mergeCell ref="J68:J70"/>
    <mergeCell ref="K68:K70"/>
    <mergeCell ref="A71:K71"/>
    <mergeCell ref="A73:A76"/>
    <mergeCell ref="B73:B76"/>
    <mergeCell ref="J73:J74"/>
    <mergeCell ref="K73:K76"/>
    <mergeCell ref="J75:J76"/>
    <mergeCell ref="A77:A79"/>
    <mergeCell ref="B77:B79"/>
    <mergeCell ref="J77:J79"/>
    <mergeCell ref="K77:K79"/>
    <mergeCell ref="A80:K80"/>
    <mergeCell ref="J82:J86"/>
    <mergeCell ref="K82:K86"/>
    <mergeCell ref="A83:A86"/>
    <mergeCell ref="B83:B8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6"/>
      <c r="B1" s="7"/>
      <c r="C1" s="7"/>
      <c r="D1" s="7"/>
      <c r="E1" s="7"/>
      <c r="F1" s="8"/>
      <c r="G1" s="9"/>
      <c r="H1" s="9"/>
      <c r="I1" s="9"/>
      <c r="J1" s="10" t="s">
        <v>3</v>
      </c>
      <c r="K1" s="10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9"/>
      <c r="H2" s="9"/>
      <c r="I2" s="9"/>
      <c r="J2" s="10" t="s">
        <v>4</v>
      </c>
      <c r="K2" s="10"/>
    </row>
    <row r="3" s="4" customFormat="true" ht="25.5" hidden="false" customHeight="true" outlineLevel="0" collapsed="false">
      <c r="A3" s="6"/>
      <c r="B3" s="7"/>
      <c r="C3" s="7"/>
      <c r="D3" s="7"/>
      <c r="E3" s="7"/>
      <c r="F3" s="8"/>
      <c r="G3" s="9"/>
      <c r="H3" s="9"/>
      <c r="I3" s="9"/>
      <c r="J3" s="12"/>
      <c r="K3" s="12"/>
    </row>
    <row r="4" customFormat="false" ht="26.2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6"/>
      <c r="G8" s="16"/>
      <c r="H8" s="16"/>
      <c r="I8" s="16"/>
      <c r="J8" s="16" t="s">
        <v>13</v>
      </c>
      <c r="K8" s="16" t="s">
        <v>14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5</v>
      </c>
      <c r="F10" s="16" t="s">
        <v>16</v>
      </c>
      <c r="G10" s="16" t="s">
        <v>15</v>
      </c>
      <c r="H10" s="16" t="s">
        <v>15</v>
      </c>
      <c r="I10" s="16" t="s">
        <v>15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8</v>
      </c>
      <c r="B13" s="19" t="s">
        <v>19</v>
      </c>
      <c r="C13" s="19" t="s">
        <v>20</v>
      </c>
      <c r="D13" s="52" t="n">
        <f aca="false">E13+F13+G13+H13+I13</f>
        <v>1112366.2</v>
      </c>
      <c r="E13" s="52" t="n">
        <v>222570.6</v>
      </c>
      <c r="F13" s="52" t="n">
        <v>222448.9</v>
      </c>
      <c r="G13" s="52" t="n">
        <v>222448.9</v>
      </c>
      <c r="H13" s="52" t="n">
        <v>222448.9</v>
      </c>
      <c r="I13" s="52" t="n">
        <v>222448.9</v>
      </c>
      <c r="J13" s="18" t="s">
        <v>21</v>
      </c>
      <c r="K13" s="21" t="s">
        <v>22</v>
      </c>
    </row>
    <row r="14" customFormat="false" ht="86.25" hidden="false" customHeight="true" outlineLevel="0" collapsed="false">
      <c r="A14" s="22" t="s">
        <v>23</v>
      </c>
      <c r="B14" s="23" t="s">
        <v>24</v>
      </c>
      <c r="C14" s="19" t="s">
        <v>20</v>
      </c>
      <c r="D14" s="52" t="n">
        <f aca="false">E14+F14+G14+H14+I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18" t="s">
        <v>21</v>
      </c>
      <c r="K14" s="24" t="s">
        <v>96</v>
      </c>
    </row>
    <row r="15" customFormat="false" ht="68.25" hidden="false" customHeight="true" outlineLevel="0" collapsed="false">
      <c r="A15" s="22"/>
      <c r="B15" s="23"/>
      <c r="C15" s="19" t="s">
        <v>26</v>
      </c>
      <c r="D15" s="52" t="n">
        <f aca="false">E15+F15+G15+H15+I15</f>
        <v>0</v>
      </c>
      <c r="E15" s="52" t="n">
        <v>0</v>
      </c>
      <c r="F15" s="52" t="n">
        <v>0</v>
      </c>
      <c r="G15" s="52" t="n">
        <v>0</v>
      </c>
      <c r="H15" s="52"/>
      <c r="I15" s="52"/>
      <c r="J15" s="18"/>
      <c r="K15" s="24"/>
    </row>
    <row r="16" customFormat="false" ht="72.75" hidden="false" customHeight="true" outlineLevel="0" collapsed="false">
      <c r="A16" s="25" t="s">
        <v>27</v>
      </c>
      <c r="B16" s="26" t="s">
        <v>28</v>
      </c>
      <c r="C16" s="19" t="s">
        <v>20</v>
      </c>
      <c r="D16" s="52" t="n">
        <f aca="false">E16+F16+G16+H16+I16</f>
        <v>551.9</v>
      </c>
      <c r="E16" s="52" t="n">
        <v>551.9</v>
      </c>
      <c r="F16" s="52" t="n">
        <v>0</v>
      </c>
      <c r="G16" s="52" t="n">
        <v>0</v>
      </c>
      <c r="H16" s="52" t="n">
        <v>0</v>
      </c>
      <c r="I16" s="52" t="n">
        <v>0</v>
      </c>
      <c r="J16" s="18" t="s">
        <v>21</v>
      </c>
      <c r="K16" s="27" t="s">
        <v>97</v>
      </c>
    </row>
    <row r="17" customFormat="false" ht="80.25" hidden="false" customHeight="true" outlineLevel="0" collapsed="false">
      <c r="A17" s="25"/>
      <c r="B17" s="26"/>
      <c r="C17" s="19" t="s">
        <v>26</v>
      </c>
      <c r="D17" s="52" t="n">
        <f aca="false">E17+F17+G17+H17+I17</f>
        <v>1287.7</v>
      </c>
      <c r="E17" s="52" t="n">
        <v>1287.7</v>
      </c>
      <c r="F17" s="52" t="n">
        <v>0</v>
      </c>
      <c r="G17" s="52" t="n">
        <v>0</v>
      </c>
      <c r="H17" s="52" t="n">
        <v>0</v>
      </c>
      <c r="I17" s="52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31</v>
      </c>
      <c r="C18" s="19" t="s">
        <v>20</v>
      </c>
      <c r="D18" s="52" t="n">
        <f aca="false">E18+F18+G18+H18+I18</f>
        <v>10500</v>
      </c>
      <c r="E18" s="52" t="n">
        <v>0</v>
      </c>
      <c r="F18" s="52" t="n">
        <v>1500</v>
      </c>
      <c r="G18" s="52" t="n">
        <v>3000</v>
      </c>
      <c r="H18" s="52" t="n">
        <v>3000</v>
      </c>
      <c r="I18" s="52" t="n">
        <v>3000</v>
      </c>
      <c r="J18" s="35" t="s">
        <v>21</v>
      </c>
      <c r="K18" s="21" t="s">
        <v>22</v>
      </c>
    </row>
    <row r="19" customFormat="false" ht="39" hidden="false" customHeight="true" outlineLevel="0" collapsed="false">
      <c r="A19" s="28"/>
      <c r="B19" s="74" t="s">
        <v>32</v>
      </c>
      <c r="C19" s="19" t="s">
        <v>33</v>
      </c>
      <c r="D19" s="52" t="n">
        <f aca="false">SUM(E19:I19)</f>
        <v>1124705.8</v>
      </c>
      <c r="E19" s="52" t="n">
        <f aca="false">E20+E21</f>
        <v>224410.2</v>
      </c>
      <c r="F19" s="52" t="n">
        <f aca="false">F20+F21</f>
        <v>223948.9</v>
      </c>
      <c r="G19" s="52" t="n">
        <f aca="false">G20+G21</f>
        <v>225448.9</v>
      </c>
      <c r="H19" s="52" t="n">
        <f aca="false">H20+H21</f>
        <v>225448.9</v>
      </c>
      <c r="I19" s="52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74"/>
      <c r="C20" s="31" t="s">
        <v>20</v>
      </c>
      <c r="D20" s="52" t="n">
        <f aca="false">SUM(E20:I20)</f>
        <v>1123418.1</v>
      </c>
      <c r="E20" s="52" t="n">
        <f aca="false">E13+E14+E16</f>
        <v>223122.5</v>
      </c>
      <c r="F20" s="52" t="n">
        <f aca="false">F13+F14+F16+F18</f>
        <v>223948.9</v>
      </c>
      <c r="G20" s="52" t="n">
        <f aca="false">G13+G14+G16+G18</f>
        <v>225448.9</v>
      </c>
      <c r="H20" s="52" t="n">
        <f aca="false">H13+H14+H16+H18</f>
        <v>225448.9</v>
      </c>
      <c r="I20" s="52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75"/>
      <c r="B21" s="74"/>
      <c r="C21" s="19" t="s">
        <v>26</v>
      </c>
      <c r="D21" s="52" t="n">
        <f aca="false">SUM(E21:I21)</f>
        <v>1287.7</v>
      </c>
      <c r="E21" s="76" t="n">
        <f aca="false">E15+E17</f>
        <v>1287.7</v>
      </c>
      <c r="F21" s="76" t="n">
        <f aca="false">F15+F17</f>
        <v>0</v>
      </c>
      <c r="G21" s="76" t="n">
        <f aca="false">G15+G17</f>
        <v>0</v>
      </c>
      <c r="H21" s="76" t="n">
        <f aca="false">H15+H17</f>
        <v>0</v>
      </c>
      <c r="I21" s="76" t="n">
        <f aca="false">I15+I17</f>
        <v>0</v>
      </c>
      <c r="J21" s="18"/>
      <c r="K21" s="27"/>
    </row>
    <row r="22" customFormat="false" ht="37.5" hidden="false" customHeight="true" outlineLevel="0" collapsed="false">
      <c r="A22" s="77" t="s">
        <v>34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</row>
    <row r="23" customFormat="false" ht="114.75" hidden="false" customHeight="true" outlineLevel="0" collapsed="false">
      <c r="A23" s="18" t="s">
        <v>35</v>
      </c>
      <c r="B23" s="35" t="s">
        <v>36</v>
      </c>
      <c r="C23" s="31" t="s">
        <v>20</v>
      </c>
      <c r="D23" s="52" t="n">
        <f aca="false">E23+F23+G23+H23+I23</f>
        <v>5482</v>
      </c>
      <c r="E23" s="78" t="n">
        <v>1096.4</v>
      </c>
      <c r="F23" s="78" t="n">
        <v>1096.4</v>
      </c>
      <c r="G23" s="78" t="n">
        <v>1096.4</v>
      </c>
      <c r="H23" s="78" t="n">
        <v>1096.4</v>
      </c>
      <c r="I23" s="78" t="n">
        <v>1096.4</v>
      </c>
      <c r="J23" s="18" t="s">
        <v>21</v>
      </c>
      <c r="K23" s="21" t="s">
        <v>37</v>
      </c>
    </row>
    <row r="24" customFormat="false" ht="63.75" hidden="false" customHeight="true" outlineLevel="0" collapsed="false">
      <c r="A24" s="18"/>
      <c r="B24" s="18" t="s">
        <v>32</v>
      </c>
      <c r="C24" s="31" t="s">
        <v>20</v>
      </c>
      <c r="D24" s="52" t="n">
        <f aca="false">D23</f>
        <v>5482</v>
      </c>
      <c r="E24" s="52" t="n">
        <f aca="false">E23</f>
        <v>1096.4</v>
      </c>
      <c r="F24" s="52" t="n">
        <f aca="false">F23</f>
        <v>1096.4</v>
      </c>
      <c r="G24" s="52" t="n">
        <f aca="false">G23</f>
        <v>1096.4</v>
      </c>
      <c r="H24" s="52" t="n">
        <f aca="false">H23</f>
        <v>1096.4</v>
      </c>
      <c r="I24" s="52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9</v>
      </c>
      <c r="B26" s="21" t="s">
        <v>98</v>
      </c>
      <c r="C26" s="19" t="s">
        <v>20</v>
      </c>
      <c r="D26" s="52" t="n">
        <f aca="false">E26+F26+G26+H26+I26</f>
        <v>0</v>
      </c>
      <c r="E26" s="79" t="n">
        <v>0</v>
      </c>
      <c r="F26" s="79" t="n">
        <v>0</v>
      </c>
      <c r="G26" s="79" t="n">
        <v>0</v>
      </c>
      <c r="H26" s="79"/>
      <c r="I26" s="79"/>
      <c r="J26" s="53" t="s">
        <v>70</v>
      </c>
      <c r="K26" s="21" t="s">
        <v>99</v>
      </c>
    </row>
    <row r="27" customFormat="false" ht="27.75" hidden="false" customHeight="true" outlineLevel="0" collapsed="false">
      <c r="A27" s="18"/>
      <c r="B27" s="21"/>
      <c r="C27" s="19" t="s">
        <v>26</v>
      </c>
      <c r="D27" s="52" t="n">
        <f aca="false">E27+F27+G27+H27+I27</f>
        <v>0</v>
      </c>
      <c r="E27" s="79" t="n">
        <v>0</v>
      </c>
      <c r="F27" s="79" t="n">
        <v>0</v>
      </c>
      <c r="G27" s="79" t="n">
        <v>0</v>
      </c>
      <c r="H27" s="79"/>
      <c r="I27" s="79"/>
      <c r="J27" s="53"/>
      <c r="K27" s="21"/>
    </row>
    <row r="28" customFormat="false" ht="30" hidden="false" customHeight="true" outlineLevel="0" collapsed="false">
      <c r="A28" s="18"/>
      <c r="B28" s="21"/>
      <c r="C28" s="19" t="s">
        <v>43</v>
      </c>
      <c r="D28" s="52" t="n">
        <f aca="false">E28+F28+G28+H28+I28</f>
        <v>0</v>
      </c>
      <c r="E28" s="79" t="n">
        <v>0</v>
      </c>
      <c r="F28" s="79" t="n">
        <v>0</v>
      </c>
      <c r="G28" s="79" t="n">
        <v>0</v>
      </c>
      <c r="H28" s="79"/>
      <c r="I28" s="79"/>
      <c r="J28" s="53"/>
      <c r="K28" s="21"/>
    </row>
    <row r="29" customFormat="false" ht="36.75" hidden="false" customHeight="true" outlineLevel="0" collapsed="false">
      <c r="A29" s="18" t="s">
        <v>44</v>
      </c>
      <c r="B29" s="21" t="s">
        <v>40</v>
      </c>
      <c r="C29" s="19" t="s">
        <v>20</v>
      </c>
      <c r="D29" s="52" t="n">
        <f aca="false">E29+F29+G29+H29+I29</f>
        <v>2790.07121</v>
      </c>
      <c r="E29" s="52" t="n">
        <v>583.2</v>
      </c>
      <c r="F29" s="52" t="n">
        <v>270.81818</v>
      </c>
      <c r="G29" s="52" t="n">
        <v>977.24242</v>
      </c>
      <c r="H29" s="52" t="n">
        <v>958.81061</v>
      </c>
      <c r="I29" s="52" t="n">
        <v>0</v>
      </c>
      <c r="J29" s="18" t="s">
        <v>41</v>
      </c>
      <c r="K29" s="21" t="s">
        <v>42</v>
      </c>
    </row>
    <row r="30" customFormat="false" ht="35.25" hidden="false" customHeight="true" outlineLevel="0" collapsed="false">
      <c r="A30" s="18"/>
      <c r="B30" s="18"/>
      <c r="C30" s="19" t="s">
        <v>26</v>
      </c>
      <c r="D30" s="52" t="n">
        <f aca="false">E30+F30+G30+H30+I30</f>
        <v>2046.07222</v>
      </c>
      <c r="E30" s="52" t="n">
        <v>427.7</v>
      </c>
      <c r="F30" s="52" t="n">
        <v>198.6</v>
      </c>
      <c r="G30" s="52" t="n">
        <v>716.64444</v>
      </c>
      <c r="H30" s="52" t="n">
        <v>703.12778</v>
      </c>
      <c r="I30" s="52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3</v>
      </c>
      <c r="D31" s="52" t="n">
        <f aca="false">E31+F31+G31+H31+I31</f>
        <v>18414.75</v>
      </c>
      <c r="E31" s="52" t="n">
        <v>3849.4</v>
      </c>
      <c r="F31" s="52" t="n">
        <v>1787.4</v>
      </c>
      <c r="G31" s="52" t="n">
        <v>6449.8</v>
      </c>
      <c r="H31" s="52" t="n">
        <v>6328.15</v>
      </c>
      <c r="I31" s="52" t="n">
        <v>0</v>
      </c>
      <c r="J31" s="18"/>
      <c r="K31" s="18"/>
    </row>
    <row r="32" customFormat="false" ht="36.75" hidden="false" customHeight="true" outlineLevel="0" collapsed="false">
      <c r="A32" s="18" t="s">
        <v>47</v>
      </c>
      <c r="B32" s="21" t="s">
        <v>100</v>
      </c>
      <c r="C32" s="19" t="s">
        <v>20</v>
      </c>
      <c r="D32" s="52" t="n">
        <f aca="false">E32+F32+G32+H32+I32</f>
        <v>0</v>
      </c>
      <c r="E32" s="52" t="n">
        <v>0</v>
      </c>
      <c r="F32" s="52" t="n">
        <v>0</v>
      </c>
      <c r="G32" s="52" t="n">
        <v>0</v>
      </c>
      <c r="H32" s="52"/>
      <c r="I32" s="52"/>
      <c r="J32" s="18" t="s">
        <v>52</v>
      </c>
      <c r="K32" s="21" t="s">
        <v>53</v>
      </c>
    </row>
    <row r="33" customFormat="false" ht="37.5" hidden="false" customHeight="true" outlineLevel="0" collapsed="false">
      <c r="A33" s="18"/>
      <c r="B33" s="21"/>
      <c r="C33" s="19" t="s">
        <v>26</v>
      </c>
      <c r="D33" s="52" t="n">
        <f aca="false">E33+F33+G33+H33+I33</f>
        <v>0</v>
      </c>
      <c r="E33" s="52" t="n">
        <v>0</v>
      </c>
      <c r="F33" s="52" t="n">
        <v>0</v>
      </c>
      <c r="G33" s="52" t="n">
        <v>0</v>
      </c>
      <c r="H33" s="52"/>
      <c r="I33" s="52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3</v>
      </c>
      <c r="D34" s="52" t="n">
        <f aca="false">E34+F34+G34+H34+I34</f>
        <v>0</v>
      </c>
      <c r="E34" s="52" t="n">
        <v>0</v>
      </c>
      <c r="F34" s="52" t="n">
        <v>0</v>
      </c>
      <c r="G34" s="52" t="n">
        <v>0</v>
      </c>
      <c r="H34" s="52"/>
      <c r="I34" s="52"/>
      <c r="J34" s="18"/>
      <c r="K34" s="21"/>
    </row>
    <row r="35" customFormat="false" ht="105" hidden="false" customHeight="true" outlineLevel="0" collapsed="false">
      <c r="A35" s="25" t="s">
        <v>50</v>
      </c>
      <c r="B35" s="21" t="s">
        <v>45</v>
      </c>
      <c r="C35" s="19" t="s">
        <v>20</v>
      </c>
      <c r="D35" s="52" t="n">
        <f aca="false">E35+F35+G35+H35+I35</f>
        <v>1367.8</v>
      </c>
      <c r="E35" s="52" t="n">
        <v>100.7</v>
      </c>
      <c r="F35" s="52" t="n">
        <f aca="false">100+192.5+454.4+220.2</f>
        <v>967.1</v>
      </c>
      <c r="G35" s="52" t="n">
        <v>100</v>
      </c>
      <c r="H35" s="52" t="n">
        <v>100</v>
      </c>
      <c r="I35" s="52" t="n">
        <v>100</v>
      </c>
      <c r="J35" s="39" t="s">
        <v>21</v>
      </c>
      <c r="K35" s="27" t="s">
        <v>46</v>
      </c>
    </row>
    <row r="36" customFormat="false" ht="114.75" hidden="false" customHeight="true" outlineLevel="0" collapsed="false">
      <c r="A36" s="25" t="s">
        <v>54</v>
      </c>
      <c r="B36" s="40" t="s">
        <v>48</v>
      </c>
      <c r="C36" s="19" t="s">
        <v>20</v>
      </c>
      <c r="D36" s="52" t="n">
        <f aca="false">E36+F36+G36+H36+I36</f>
        <v>36179.20665</v>
      </c>
      <c r="E36" s="52" t="n">
        <v>9086.3</v>
      </c>
      <c r="F36" s="52" t="n">
        <v>21146.90665</v>
      </c>
      <c r="G36" s="52" t="n">
        <v>5946</v>
      </c>
      <c r="H36" s="52"/>
      <c r="I36" s="52"/>
      <c r="J36" s="39" t="s">
        <v>21</v>
      </c>
      <c r="K36" s="27" t="s">
        <v>49</v>
      </c>
    </row>
    <row r="37" customFormat="false" ht="38.25" hidden="false" customHeight="true" outlineLevel="0" collapsed="false">
      <c r="A37" s="25" t="s">
        <v>56</v>
      </c>
      <c r="B37" s="40" t="s">
        <v>101</v>
      </c>
      <c r="C37" s="19" t="s">
        <v>20</v>
      </c>
      <c r="D37" s="52" t="n">
        <f aca="false">E37+F37+G37+H37+I37</f>
        <v>0</v>
      </c>
      <c r="E37" s="52" t="n">
        <v>0</v>
      </c>
      <c r="F37" s="52" t="n">
        <v>0</v>
      </c>
      <c r="G37" s="52" t="n">
        <v>0</v>
      </c>
      <c r="H37" s="52"/>
      <c r="I37" s="52"/>
      <c r="J37" s="39" t="s">
        <v>66</v>
      </c>
      <c r="K37" s="21" t="s">
        <v>53</v>
      </c>
    </row>
    <row r="38" customFormat="false" ht="42.75" hidden="false" customHeight="true" outlineLevel="0" collapsed="false">
      <c r="A38" s="25"/>
      <c r="B38" s="40"/>
      <c r="C38" s="19" t="s">
        <v>26</v>
      </c>
      <c r="D38" s="52" t="n">
        <f aca="false">E38+F38+G38+H38+I38</f>
        <v>0</v>
      </c>
      <c r="E38" s="52" t="n">
        <v>0</v>
      </c>
      <c r="F38" s="52" t="n">
        <v>0</v>
      </c>
      <c r="G38" s="52" t="n">
        <v>0</v>
      </c>
      <c r="H38" s="52"/>
      <c r="I38" s="52"/>
      <c r="J38" s="39"/>
      <c r="K38" s="21"/>
    </row>
    <row r="39" customFormat="false" ht="39.75" hidden="false" customHeight="true" outlineLevel="0" collapsed="false">
      <c r="A39" s="25"/>
      <c r="B39" s="25"/>
      <c r="C39" s="19" t="s">
        <v>43</v>
      </c>
      <c r="D39" s="52" t="n">
        <f aca="false">E39+F39+G39+H39+I39</f>
        <v>0</v>
      </c>
      <c r="E39" s="52" t="n">
        <v>0</v>
      </c>
      <c r="F39" s="52" t="n">
        <v>0</v>
      </c>
      <c r="G39" s="52" t="n">
        <v>0</v>
      </c>
      <c r="H39" s="52"/>
      <c r="I39" s="52"/>
      <c r="J39" s="39"/>
      <c r="K39" s="21"/>
    </row>
    <row r="40" customFormat="false" ht="46.5" hidden="false" customHeight="true" outlineLevel="0" collapsed="false">
      <c r="A40" s="41" t="s">
        <v>58</v>
      </c>
      <c r="B40" s="42" t="s">
        <v>51</v>
      </c>
      <c r="C40" s="19" t="s">
        <v>20</v>
      </c>
      <c r="D40" s="52" t="n">
        <f aca="false">E40+F40+G40+H40+I40</f>
        <v>0</v>
      </c>
      <c r="E40" s="52" t="n">
        <v>0</v>
      </c>
      <c r="F40" s="52" t="n">
        <v>0</v>
      </c>
      <c r="G40" s="52" t="n">
        <v>0</v>
      </c>
      <c r="H40" s="52"/>
      <c r="I40" s="52"/>
      <c r="J40" s="42" t="s">
        <v>52</v>
      </c>
      <c r="K40" s="35" t="s">
        <v>53</v>
      </c>
    </row>
    <row r="41" customFormat="false" ht="39" hidden="false" customHeight="true" outlineLevel="0" collapsed="false">
      <c r="A41" s="41"/>
      <c r="B41" s="42"/>
      <c r="C41" s="19" t="s">
        <v>26</v>
      </c>
      <c r="D41" s="52" t="n">
        <f aca="false">E41+F41+G41+H41+I41</f>
        <v>5000</v>
      </c>
      <c r="E41" s="52" t="n">
        <v>0</v>
      </c>
      <c r="F41" s="52" t="n">
        <v>5000</v>
      </c>
      <c r="G41" s="52" t="n">
        <v>0</v>
      </c>
      <c r="H41" s="52" t="n">
        <v>0</v>
      </c>
      <c r="I41" s="52" t="n">
        <v>0</v>
      </c>
      <c r="J41" s="42"/>
      <c r="K41" s="35"/>
    </row>
    <row r="42" customFormat="false" ht="40.5" hidden="false" customHeight="true" outlineLevel="0" collapsed="false">
      <c r="A42" s="41"/>
      <c r="B42" s="42"/>
      <c r="C42" s="19" t="s">
        <v>43</v>
      </c>
      <c r="D42" s="52" t="n">
        <f aca="false">E42+F42+G42+H42+I42</f>
        <v>0</v>
      </c>
      <c r="E42" s="52" t="n">
        <v>0</v>
      </c>
      <c r="F42" s="52" t="n">
        <v>0</v>
      </c>
      <c r="G42" s="52" t="n">
        <v>0</v>
      </c>
      <c r="H42" s="52"/>
      <c r="I42" s="52"/>
      <c r="J42" s="42"/>
      <c r="K42" s="35"/>
    </row>
    <row r="43" customFormat="false" ht="40.5" hidden="false" customHeight="true" outlineLevel="0" collapsed="false">
      <c r="A43" s="41" t="s">
        <v>60</v>
      </c>
      <c r="B43" s="42" t="s">
        <v>75</v>
      </c>
      <c r="C43" s="19" t="s">
        <v>20</v>
      </c>
      <c r="D43" s="52" t="n">
        <f aca="false">E43+F43+G43+H43+I43</f>
        <v>107.225</v>
      </c>
      <c r="E43" s="52" t="n">
        <v>61.3</v>
      </c>
      <c r="F43" s="52" t="n">
        <v>45.925</v>
      </c>
      <c r="G43" s="52" t="n">
        <v>0</v>
      </c>
      <c r="H43" s="52" t="n">
        <v>0</v>
      </c>
      <c r="I43" s="52" t="n">
        <v>0</v>
      </c>
      <c r="J43" s="42" t="s">
        <v>52</v>
      </c>
      <c r="K43" s="35" t="s">
        <v>53</v>
      </c>
    </row>
    <row r="44" customFormat="false" ht="40.5" hidden="false" customHeight="true" outlineLevel="0" collapsed="false">
      <c r="A44" s="41"/>
      <c r="B44" s="42"/>
      <c r="C44" s="19" t="s">
        <v>26</v>
      </c>
      <c r="D44" s="52" t="n">
        <f aca="false">E44+F44+G44+H44+I44</f>
        <v>367.4</v>
      </c>
      <c r="E44" s="52" t="n">
        <v>183.7</v>
      </c>
      <c r="F44" s="52" t="n">
        <v>183.7</v>
      </c>
      <c r="G44" s="52" t="n">
        <v>0</v>
      </c>
      <c r="H44" s="52"/>
      <c r="I44" s="52"/>
      <c r="J44" s="42"/>
      <c r="K44" s="35"/>
    </row>
    <row r="45" customFormat="false" ht="51" hidden="false" customHeight="true" outlineLevel="0" collapsed="false">
      <c r="A45" s="80"/>
      <c r="B45" s="40" t="s">
        <v>102</v>
      </c>
      <c r="C45" s="19" t="s">
        <v>20</v>
      </c>
      <c r="D45" s="52" t="n">
        <f aca="false">E45+F45+G45+H45+I45</f>
        <v>18958.8</v>
      </c>
      <c r="E45" s="52" t="n">
        <v>18958.8</v>
      </c>
      <c r="F45" s="52" t="n">
        <v>0</v>
      </c>
      <c r="G45" s="52" t="n">
        <v>0</v>
      </c>
      <c r="H45" s="52" t="n">
        <v>0</v>
      </c>
      <c r="I45" s="52" t="n">
        <v>0</v>
      </c>
      <c r="J45" s="42" t="s">
        <v>52</v>
      </c>
      <c r="K45" s="35" t="s">
        <v>53</v>
      </c>
    </row>
    <row r="46" customFormat="false" ht="40.5" hidden="false" customHeight="true" outlineLevel="0" collapsed="false">
      <c r="A46" s="80"/>
      <c r="B46" s="40"/>
      <c r="C46" s="19" t="s">
        <v>26</v>
      </c>
      <c r="D46" s="52" t="n">
        <f aca="false">E46+F46+G46+H46+I46</f>
        <v>139027.2</v>
      </c>
      <c r="E46" s="52" t="n">
        <v>139027.2</v>
      </c>
      <c r="F46" s="52" t="n">
        <v>0</v>
      </c>
      <c r="G46" s="52" t="n">
        <v>0</v>
      </c>
      <c r="H46" s="52" t="n">
        <v>0</v>
      </c>
      <c r="I46" s="52" t="n">
        <v>0</v>
      </c>
      <c r="J46" s="42"/>
      <c r="K46" s="35"/>
    </row>
    <row r="47" customFormat="false" ht="40.5" hidden="false" customHeight="true" outlineLevel="0" collapsed="false">
      <c r="A47" s="80"/>
      <c r="B47" s="81" t="s">
        <v>103</v>
      </c>
      <c r="C47" s="19" t="s">
        <v>20</v>
      </c>
      <c r="D47" s="52" t="n">
        <f aca="false">E47+F47+G47+H47+I47</f>
        <v>1200.975</v>
      </c>
      <c r="E47" s="52" t="n">
        <v>30</v>
      </c>
      <c r="F47" s="52" t="n">
        <v>45.375</v>
      </c>
      <c r="G47" s="52" t="n">
        <v>375.2</v>
      </c>
      <c r="H47" s="52" t="n">
        <v>375.2</v>
      </c>
      <c r="I47" s="52" t="n">
        <v>375.2</v>
      </c>
      <c r="J47" s="82" t="s">
        <v>52</v>
      </c>
      <c r="K47" s="45"/>
    </row>
    <row r="48" customFormat="false" ht="42" hidden="false" customHeight="true" outlineLevel="0" collapsed="false">
      <c r="A48" s="41" t="s">
        <v>68</v>
      </c>
      <c r="B48" s="42" t="s">
        <v>72</v>
      </c>
      <c r="C48" s="19" t="s">
        <v>20</v>
      </c>
      <c r="D48" s="52" t="n">
        <f aca="false">E48+F48+G48+H48+I48</f>
        <v>0</v>
      </c>
      <c r="E48" s="52" t="n">
        <v>0</v>
      </c>
      <c r="F48" s="52" t="n">
        <v>0</v>
      </c>
      <c r="G48" s="52" t="n">
        <v>0</v>
      </c>
      <c r="H48" s="52"/>
      <c r="I48" s="52"/>
      <c r="J48" s="42" t="s">
        <v>52</v>
      </c>
      <c r="K48" s="35" t="s">
        <v>53</v>
      </c>
    </row>
    <row r="49" customFormat="false" ht="39" hidden="false" customHeight="true" outlineLevel="0" collapsed="false">
      <c r="A49" s="41"/>
      <c r="B49" s="42"/>
      <c r="C49" s="19" t="s">
        <v>26</v>
      </c>
      <c r="D49" s="52" t="n">
        <f aca="false">E49+F49+G49+H49+I49</f>
        <v>0</v>
      </c>
      <c r="E49" s="52" t="n">
        <v>0</v>
      </c>
      <c r="F49" s="52" t="n">
        <v>0</v>
      </c>
      <c r="G49" s="52" t="n">
        <v>0</v>
      </c>
      <c r="H49" s="52"/>
      <c r="I49" s="52"/>
      <c r="J49" s="42"/>
      <c r="K49" s="35"/>
    </row>
    <row r="50" customFormat="false" ht="39" hidden="false" customHeight="true" outlineLevel="0" collapsed="false">
      <c r="A50" s="80"/>
      <c r="B50" s="40" t="s">
        <v>61</v>
      </c>
      <c r="C50" s="19" t="s">
        <v>20</v>
      </c>
      <c r="D50" s="52" t="n">
        <f aca="false">E50+F50+G50+H50+I50</f>
        <v>1753.2</v>
      </c>
      <c r="E50" s="52" t="n">
        <v>0</v>
      </c>
      <c r="F50" s="52" t="n">
        <v>1753.2</v>
      </c>
      <c r="G50" s="52" t="n">
        <v>0</v>
      </c>
      <c r="H50" s="52" t="n">
        <v>0</v>
      </c>
      <c r="I50" s="52" t="n">
        <v>0</v>
      </c>
      <c r="J50" s="43" t="s">
        <v>62</v>
      </c>
      <c r="K50" s="35" t="s">
        <v>53</v>
      </c>
    </row>
    <row r="51" customFormat="false" ht="39" hidden="false" customHeight="true" outlineLevel="0" collapsed="false">
      <c r="A51" s="80"/>
      <c r="B51" s="40"/>
      <c r="C51" s="19" t="s">
        <v>26</v>
      </c>
      <c r="D51" s="52" t="n">
        <f aca="false">E51+F51+G51+H51+I51</f>
        <v>0</v>
      </c>
      <c r="E51" s="52" t="n">
        <v>0</v>
      </c>
      <c r="F51" s="52" t="n">
        <v>0</v>
      </c>
      <c r="G51" s="52"/>
      <c r="H51" s="52"/>
      <c r="I51" s="52"/>
      <c r="J51" s="43"/>
      <c r="K51" s="35"/>
    </row>
    <row r="52" customFormat="false" ht="42" hidden="false" customHeight="true" outlineLevel="0" collapsed="false">
      <c r="A52" s="41" t="s">
        <v>64</v>
      </c>
      <c r="B52" s="42" t="s">
        <v>104</v>
      </c>
      <c r="C52" s="19" t="s">
        <v>20</v>
      </c>
      <c r="D52" s="52" t="n">
        <f aca="false">E52+F52+G52+H52+I52</f>
        <v>0</v>
      </c>
      <c r="E52" s="52" t="n">
        <v>0</v>
      </c>
      <c r="F52" s="52" t="n">
        <v>0</v>
      </c>
      <c r="G52" s="52" t="n">
        <v>0</v>
      </c>
      <c r="H52" s="52"/>
      <c r="I52" s="52"/>
      <c r="J52" s="42" t="s">
        <v>66</v>
      </c>
      <c r="K52" s="35" t="s">
        <v>53</v>
      </c>
    </row>
    <row r="53" customFormat="false" ht="42.75" hidden="false" customHeight="true" outlineLevel="0" collapsed="false">
      <c r="A53" s="41"/>
      <c r="B53" s="42"/>
      <c r="C53" s="19" t="s">
        <v>26</v>
      </c>
      <c r="D53" s="52" t="n">
        <f aca="false">E53+F53+G53+H53+I53</f>
        <v>0</v>
      </c>
      <c r="E53" s="52" t="n">
        <v>0</v>
      </c>
      <c r="F53" s="52" t="n">
        <v>0</v>
      </c>
      <c r="G53" s="52" t="n">
        <v>0</v>
      </c>
      <c r="H53" s="52"/>
      <c r="I53" s="52"/>
      <c r="J53" s="42"/>
      <c r="K53" s="35"/>
    </row>
    <row r="54" customFormat="false" ht="81.75" hidden="false" customHeight="true" outlineLevel="0" collapsed="false">
      <c r="A54" s="83" t="s">
        <v>105</v>
      </c>
      <c r="B54" s="46" t="s">
        <v>63</v>
      </c>
      <c r="C54" s="19" t="s">
        <v>26</v>
      </c>
      <c r="D54" s="52" t="n">
        <f aca="false">E54+F54+G54+H54+I54</f>
        <v>2722.5</v>
      </c>
      <c r="E54" s="52" t="n">
        <v>2722.5</v>
      </c>
      <c r="F54" s="52" t="n">
        <v>0</v>
      </c>
      <c r="G54" s="52" t="n">
        <v>0</v>
      </c>
      <c r="H54" s="52"/>
      <c r="I54" s="52"/>
      <c r="J54" s="42" t="s">
        <v>52</v>
      </c>
      <c r="K54" s="35" t="s">
        <v>53</v>
      </c>
    </row>
    <row r="55" customFormat="false" ht="50.25" hidden="false" customHeight="true" outlineLevel="0" collapsed="false">
      <c r="A55" s="41" t="s">
        <v>106</v>
      </c>
      <c r="B55" s="42" t="s">
        <v>65</v>
      </c>
      <c r="C55" s="19" t="s">
        <v>20</v>
      </c>
      <c r="D55" s="52" t="n">
        <f aca="false">E55+F55+G55+H55+I55</f>
        <v>2059.191</v>
      </c>
      <c r="E55" s="52" t="n">
        <v>0</v>
      </c>
      <c r="F55" s="52" t="n">
        <v>2059.191</v>
      </c>
      <c r="G55" s="52" t="n">
        <v>0</v>
      </c>
      <c r="H55" s="52"/>
      <c r="I55" s="52"/>
      <c r="J55" s="42" t="s">
        <v>66</v>
      </c>
      <c r="K55" s="35" t="s">
        <v>67</v>
      </c>
    </row>
    <row r="56" customFormat="false" ht="48" hidden="false" customHeight="true" outlineLevel="0" collapsed="false">
      <c r="A56" s="41"/>
      <c r="B56" s="42"/>
      <c r="C56" s="19" t="s">
        <v>26</v>
      </c>
      <c r="D56" s="52" t="n">
        <f aca="false">E56+F56+G56+H56+I56</f>
        <v>2059.191</v>
      </c>
      <c r="E56" s="52" t="n">
        <v>0</v>
      </c>
      <c r="F56" s="52" t="n">
        <v>2059.191</v>
      </c>
      <c r="G56" s="52" t="n">
        <v>0</v>
      </c>
      <c r="H56" s="52"/>
      <c r="I56" s="52"/>
      <c r="J56" s="42"/>
      <c r="K56" s="35"/>
    </row>
    <row r="57" customFormat="false" ht="45.75" hidden="false" customHeight="true" outlineLevel="0" collapsed="false">
      <c r="A57" s="41"/>
      <c r="B57" s="41"/>
      <c r="C57" s="19" t="s">
        <v>43</v>
      </c>
      <c r="D57" s="52" t="n">
        <f aca="false">E57+F57+G57+H57+I57</f>
        <v>0</v>
      </c>
      <c r="E57" s="52" t="n">
        <v>0</v>
      </c>
      <c r="F57" s="52" t="n">
        <v>0</v>
      </c>
      <c r="G57" s="52" t="n">
        <v>0</v>
      </c>
      <c r="H57" s="52"/>
      <c r="I57" s="52"/>
      <c r="J57" s="42"/>
      <c r="K57" s="35"/>
    </row>
    <row r="58" customFormat="false" ht="45.75" hidden="false" customHeight="true" outlineLevel="0" collapsed="false">
      <c r="A58" s="50" t="s">
        <v>107</v>
      </c>
      <c r="B58" s="55" t="s">
        <v>108</v>
      </c>
      <c r="C58" s="19" t="s">
        <v>20</v>
      </c>
      <c r="D58" s="52" t="n">
        <f aca="false">E58+F58+G58+H58+I58</f>
        <v>0</v>
      </c>
      <c r="E58" s="52" t="n">
        <v>0</v>
      </c>
      <c r="F58" s="52" t="n">
        <v>0</v>
      </c>
      <c r="G58" s="52" t="n">
        <v>0</v>
      </c>
      <c r="H58" s="52"/>
      <c r="I58" s="52"/>
      <c r="J58" s="84" t="s">
        <v>109</v>
      </c>
      <c r="K58" s="35" t="s">
        <v>110</v>
      </c>
    </row>
    <row r="59" customFormat="false" ht="45.75" hidden="false" customHeight="true" outlineLevel="0" collapsed="false">
      <c r="A59" s="50"/>
      <c r="B59" s="55"/>
      <c r="C59" s="19" t="s">
        <v>26</v>
      </c>
      <c r="D59" s="52" t="n">
        <f aca="false">E59+F59+G59+H59+I59</f>
        <v>0</v>
      </c>
      <c r="E59" s="52" t="n">
        <v>0</v>
      </c>
      <c r="F59" s="52" t="n">
        <v>0</v>
      </c>
      <c r="G59" s="52" t="n">
        <v>0</v>
      </c>
      <c r="H59" s="52"/>
      <c r="I59" s="52"/>
      <c r="J59" s="84"/>
      <c r="K59" s="35"/>
    </row>
    <row r="60" customFormat="false" ht="50.25" hidden="false" customHeight="true" outlineLevel="0" collapsed="false">
      <c r="A60" s="47" t="s">
        <v>111</v>
      </c>
      <c r="B60" s="48" t="s">
        <v>69</v>
      </c>
      <c r="C60" s="19" t="s">
        <v>43</v>
      </c>
      <c r="D60" s="52" t="n">
        <f aca="false">E60+F60+G60+H60+I60</f>
        <v>5700</v>
      </c>
      <c r="E60" s="52" t="n">
        <v>0</v>
      </c>
      <c r="F60" s="52" t="n">
        <v>5700</v>
      </c>
      <c r="G60" s="52" t="n">
        <v>0</v>
      </c>
      <c r="H60" s="52" t="n">
        <v>0</v>
      </c>
      <c r="I60" s="52" t="n">
        <v>0</v>
      </c>
      <c r="J60" s="85" t="s">
        <v>70</v>
      </c>
      <c r="K60" s="45" t="s">
        <v>53</v>
      </c>
    </row>
    <row r="61" customFormat="false" ht="38.25" hidden="false" customHeight="true" outlineLevel="0" collapsed="false">
      <c r="A61" s="25"/>
      <c r="B61" s="18" t="s">
        <v>32</v>
      </c>
      <c r="C61" s="19" t="s">
        <v>33</v>
      </c>
      <c r="D61" s="52" t="n">
        <f aca="false">D62+D63+D64</f>
        <v>80641.98208</v>
      </c>
      <c r="E61" s="52" t="n">
        <f aca="false">E62+E63+E64</f>
        <v>17044.8</v>
      </c>
      <c r="F61" s="52" t="n">
        <f aca="false">F62+F63+F64</f>
        <v>41217.40683</v>
      </c>
      <c r="G61" s="52" t="n">
        <f aca="false">G62+G63+G64</f>
        <v>14189.68686</v>
      </c>
      <c r="H61" s="52" t="n">
        <f aca="false">H62+H63+H64</f>
        <v>8090.08839</v>
      </c>
      <c r="I61" s="52" t="n">
        <f aca="false">I62+I63+I64</f>
        <v>100</v>
      </c>
      <c r="J61" s="39"/>
      <c r="K61" s="21"/>
    </row>
    <row r="62" customFormat="false" ht="36.75" hidden="false" customHeight="true" outlineLevel="0" collapsed="false">
      <c r="A62" s="25"/>
      <c r="B62" s="25"/>
      <c r="C62" s="19" t="s">
        <v>20</v>
      </c>
      <c r="D62" s="52" t="n">
        <f aca="false">E62+F62+G62+H62+I62</f>
        <v>44332.06886</v>
      </c>
      <c r="E62" s="52" t="n">
        <f aca="false">E26+E29+E32+E35+E36+E37+E40+E43+E48+E52+E55+E58+E47</f>
        <v>9861.5</v>
      </c>
      <c r="F62" s="52" t="n">
        <f aca="false">F26+F29+F32+F35+F36+F37+F40+F43+F48+F52+F55+F58+F45+F47+F50</f>
        <v>26288.51583</v>
      </c>
      <c r="G62" s="52" t="n">
        <f aca="false">G26+G29+G32+G35+G36+G37+G40+G43+G48+G52+G55+G58</f>
        <v>7023.24242</v>
      </c>
      <c r="H62" s="52" t="n">
        <f aca="false">H26+H29+H32+H35+H36+H37+H40+H43+H48+H52+H55+H58</f>
        <v>1058.81061</v>
      </c>
      <c r="I62" s="52" t="n">
        <f aca="false">I26+I29+I32+I35+I36+I37+I40+I43+I48+I52+I55+I58</f>
        <v>100</v>
      </c>
      <c r="J62" s="39"/>
      <c r="K62" s="21"/>
    </row>
    <row r="63" customFormat="false" ht="36.75" hidden="false" customHeight="true" outlineLevel="0" collapsed="false">
      <c r="A63" s="25"/>
      <c r="B63" s="25"/>
      <c r="C63" s="19" t="s">
        <v>26</v>
      </c>
      <c r="D63" s="52" t="n">
        <f aca="false">E63+F63+G63+H63+I63</f>
        <v>12195.16322</v>
      </c>
      <c r="E63" s="52" t="n">
        <f aca="false">E27+E30+E33+E38+E41+E44+E49+E53+E54+E56+E59+E60</f>
        <v>3333.9</v>
      </c>
      <c r="F63" s="52" t="n">
        <f aca="false">F27+F30+F33+F38+F41+F44+F49+F53+F54+F56+F59+F46+F51</f>
        <v>7441.491</v>
      </c>
      <c r="G63" s="52" t="n">
        <f aca="false">G27+G30+G33+G38+G41+G44+G49+G53+G54+G56+G59+G60</f>
        <v>716.64444</v>
      </c>
      <c r="H63" s="52" t="n">
        <f aca="false">H27+H30+H33+H38+H41+H44+H49+H53+H54+H56+H59</f>
        <v>703.12778</v>
      </c>
      <c r="I63" s="52" t="n">
        <f aca="false">I27+I30+I33+I38+I41+I44+I49+I53+I54+I56+I59+I60</f>
        <v>0</v>
      </c>
      <c r="J63" s="39"/>
      <c r="K63" s="21"/>
    </row>
    <row r="64" customFormat="false" ht="33.75" hidden="false" customHeight="true" outlineLevel="0" collapsed="false">
      <c r="A64" s="25"/>
      <c r="B64" s="25"/>
      <c r="C64" s="19" t="s">
        <v>43</v>
      </c>
      <c r="D64" s="52" t="n">
        <f aca="false">E64+F64+G64+H64+I64</f>
        <v>24114.75</v>
      </c>
      <c r="E64" s="86" t="n">
        <f aca="false">E28+E31+E34+E39+E42+E57</f>
        <v>3849.4</v>
      </c>
      <c r="F64" s="86" t="n">
        <f aca="false">F28+F31+F34+F39+F42+F57+F60</f>
        <v>7487.4</v>
      </c>
      <c r="G64" s="86" t="n">
        <f aca="false">G28+G31+G34+G39+G42+G57+G60</f>
        <v>6449.8</v>
      </c>
      <c r="H64" s="86" t="n">
        <f aca="false">H28+H31+H34+H39+H42+H57+H60</f>
        <v>6328.15</v>
      </c>
      <c r="I64" s="86" t="n">
        <f aca="false">I28+I31+I34+I39+I42+I57+I60</f>
        <v>0</v>
      </c>
      <c r="J64" s="39"/>
      <c r="K64" s="21"/>
    </row>
    <row r="65" s="4" customFormat="true" ht="36" hidden="false" customHeight="true" outlineLevel="0" collapsed="false">
      <c r="A65" s="38" t="s">
        <v>7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77</v>
      </c>
      <c r="B66" s="21" t="s">
        <v>78</v>
      </c>
      <c r="C66" s="19" t="s">
        <v>20</v>
      </c>
      <c r="D66" s="52" t="n">
        <f aca="false">E66+F66+G66+H66+I66</f>
        <v>328.6</v>
      </c>
      <c r="E66" s="52" t="n">
        <v>127</v>
      </c>
      <c r="F66" s="52" t="n">
        <v>100.8</v>
      </c>
      <c r="G66" s="52" t="n">
        <v>100.8</v>
      </c>
      <c r="H66" s="52"/>
      <c r="I66" s="52"/>
      <c r="J66" s="18" t="s">
        <v>21</v>
      </c>
      <c r="K66" s="21" t="s">
        <v>79</v>
      </c>
    </row>
    <row r="67" customFormat="false" ht="54" hidden="false" customHeight="true" outlineLevel="0" collapsed="false">
      <c r="A67" s="18"/>
      <c r="B67" s="21"/>
      <c r="C67" s="19" t="s">
        <v>26</v>
      </c>
      <c r="D67" s="52" t="n">
        <f aca="false">E67+F67+G67+H67+I67</f>
        <v>7.8</v>
      </c>
      <c r="E67" s="52" t="n">
        <v>2.6</v>
      </c>
      <c r="F67" s="52" t="n">
        <v>2.6</v>
      </c>
      <c r="G67" s="52" t="n">
        <v>2.6</v>
      </c>
      <c r="H67" s="52"/>
      <c r="I67" s="52"/>
      <c r="J67" s="18"/>
      <c r="K67" s="18"/>
    </row>
    <row r="68" customFormat="false" ht="40.5" hidden="false" customHeight="true" outlineLevel="0" collapsed="false">
      <c r="A68" s="18" t="s">
        <v>81</v>
      </c>
      <c r="B68" s="21" t="s">
        <v>80</v>
      </c>
      <c r="C68" s="19" t="s">
        <v>26</v>
      </c>
      <c r="D68" s="52" t="n">
        <f aca="false">E68+F68+G68+H68+I68</f>
        <v>2837.6</v>
      </c>
      <c r="E68" s="52" t="n">
        <v>848.5</v>
      </c>
      <c r="F68" s="52" t="n">
        <v>985.8</v>
      </c>
      <c r="G68" s="52" t="n">
        <v>1003.3</v>
      </c>
      <c r="H68" s="52"/>
      <c r="I68" s="52"/>
      <c r="J68" s="53" t="s">
        <v>21</v>
      </c>
      <c r="K68" s="54" t="s">
        <v>79</v>
      </c>
    </row>
    <row r="69" customFormat="false" ht="68.25" hidden="false" customHeight="true" outlineLevel="0" collapsed="false">
      <c r="A69" s="18"/>
      <c r="B69" s="21"/>
      <c r="C69" s="19"/>
      <c r="D69" s="52"/>
      <c r="E69" s="52"/>
      <c r="F69" s="52"/>
      <c r="G69" s="52"/>
      <c r="H69" s="52"/>
      <c r="I69" s="52"/>
      <c r="J69" s="53"/>
      <c r="K69" s="54"/>
    </row>
    <row r="70" customFormat="false" ht="98.25" hidden="false" customHeight="true" outlineLevel="0" collapsed="false">
      <c r="A70" s="25" t="s">
        <v>112</v>
      </c>
      <c r="B70" s="21" t="s">
        <v>113</v>
      </c>
      <c r="C70" s="19" t="s">
        <v>20</v>
      </c>
      <c r="D70" s="52" t="n">
        <f aca="false">E70+F70+G70+H70+I70</f>
        <v>0</v>
      </c>
      <c r="E70" s="79" t="n">
        <v>0</v>
      </c>
      <c r="F70" s="52" t="n">
        <v>0</v>
      </c>
      <c r="G70" s="52" t="n">
        <v>0</v>
      </c>
      <c r="H70" s="52"/>
      <c r="I70" s="52"/>
      <c r="J70" s="53" t="s">
        <v>21</v>
      </c>
      <c r="K70" s="54" t="s">
        <v>79</v>
      </c>
    </row>
    <row r="71" customFormat="false" ht="39" hidden="false" customHeight="true" outlineLevel="0" collapsed="false">
      <c r="A71" s="18"/>
      <c r="B71" s="18" t="s">
        <v>32</v>
      </c>
      <c r="C71" s="19" t="s">
        <v>33</v>
      </c>
      <c r="D71" s="52" t="n">
        <f aca="false">SUM(E71:I71)</f>
        <v>3174</v>
      </c>
      <c r="E71" s="52" t="n">
        <f aca="false">E72+E73</f>
        <v>978.1</v>
      </c>
      <c r="F71" s="52" t="n">
        <f aca="false">F72+F73</f>
        <v>1089.2</v>
      </c>
      <c r="G71" s="52" t="n">
        <f aca="false">G72+G73</f>
        <v>1106.7</v>
      </c>
      <c r="H71" s="52" t="n">
        <f aca="false">H72+H73</f>
        <v>0</v>
      </c>
      <c r="I71" s="52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20</v>
      </c>
      <c r="D72" s="52" t="n">
        <f aca="false">SUM(E72:I72)</f>
        <v>328.6</v>
      </c>
      <c r="E72" s="52" t="n">
        <f aca="false">E66+E70</f>
        <v>127</v>
      </c>
      <c r="F72" s="52" t="n">
        <f aca="false">F66+F70</f>
        <v>100.8</v>
      </c>
      <c r="G72" s="52" t="n">
        <f aca="false">G66+G70</f>
        <v>100.8</v>
      </c>
      <c r="H72" s="52" t="n">
        <f aca="false">H66+H70</f>
        <v>0</v>
      </c>
      <c r="I72" s="52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6</v>
      </c>
      <c r="D73" s="52" t="n">
        <f aca="false">SUM(E73:I73)</f>
        <v>2845.4</v>
      </c>
      <c r="E73" s="52" t="n">
        <f aca="false">E68+E67</f>
        <v>851.1</v>
      </c>
      <c r="F73" s="52" t="n">
        <f aca="false">F68+F67</f>
        <v>988.4</v>
      </c>
      <c r="G73" s="52" t="n">
        <f aca="false">G68+G67</f>
        <v>1005.9</v>
      </c>
      <c r="H73" s="52" t="n">
        <f aca="false">H68+H67</f>
        <v>0</v>
      </c>
      <c r="I73" s="52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83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84</v>
      </c>
      <c r="B75" s="21" t="s">
        <v>85</v>
      </c>
      <c r="C75" s="19" t="s">
        <v>20</v>
      </c>
      <c r="D75" s="52" t="n">
        <f aca="false">E75+F75+G75+H75+I75</f>
        <v>7422.8</v>
      </c>
      <c r="E75" s="52" t="n">
        <v>410.1</v>
      </c>
      <c r="F75" s="52" t="n">
        <v>7012.7</v>
      </c>
      <c r="G75" s="52" t="n">
        <v>0</v>
      </c>
      <c r="H75" s="52"/>
      <c r="I75" s="52"/>
      <c r="J75" s="18" t="s">
        <v>21</v>
      </c>
      <c r="K75" s="21" t="s">
        <v>86</v>
      </c>
    </row>
    <row r="76" customFormat="false" ht="37.5" hidden="false" customHeight="true" outlineLevel="0" collapsed="false">
      <c r="A76" s="18" t="s">
        <v>87</v>
      </c>
      <c r="B76" s="21" t="s">
        <v>88</v>
      </c>
      <c r="C76" s="19" t="s">
        <v>20</v>
      </c>
      <c r="D76" s="52" t="n">
        <f aca="false">E76+F76+G76+H76+I76</f>
        <v>99</v>
      </c>
      <c r="E76" s="52" t="n">
        <v>99</v>
      </c>
      <c r="F76" s="52" t="n">
        <v>0</v>
      </c>
      <c r="G76" s="52" t="n">
        <v>0</v>
      </c>
      <c r="H76" s="52"/>
      <c r="I76" s="52"/>
      <c r="J76" s="57" t="s">
        <v>70</v>
      </c>
      <c r="K76" s="58" t="s">
        <v>89</v>
      </c>
    </row>
    <row r="77" customFormat="false" ht="34.5" hidden="false" customHeight="true" outlineLevel="0" collapsed="false">
      <c r="A77" s="18"/>
      <c r="B77" s="21"/>
      <c r="C77" s="19" t="s">
        <v>26</v>
      </c>
      <c r="D77" s="52" t="n">
        <f aca="false">E77+F77+G77+H77+I77</f>
        <v>297</v>
      </c>
      <c r="E77" s="52" t="n">
        <v>297</v>
      </c>
      <c r="F77" s="52" t="n">
        <v>0</v>
      </c>
      <c r="G77" s="52" t="n">
        <v>0</v>
      </c>
      <c r="H77" s="52"/>
      <c r="I77" s="52"/>
      <c r="J77" s="57"/>
      <c r="K77" s="58"/>
    </row>
    <row r="78" customFormat="false" ht="33.75" hidden="false" customHeight="true" outlineLevel="0" collapsed="false">
      <c r="A78" s="18"/>
      <c r="B78" s="21"/>
      <c r="C78" s="19" t="s">
        <v>20</v>
      </c>
      <c r="D78" s="52" t="n">
        <f aca="false">E78+F78+G78+H78+I78</f>
        <v>0</v>
      </c>
      <c r="E78" s="52" t="n">
        <v>0</v>
      </c>
      <c r="F78" s="52" t="n">
        <v>0</v>
      </c>
      <c r="G78" s="52" t="n">
        <v>0</v>
      </c>
      <c r="H78" s="52"/>
      <c r="I78" s="52"/>
      <c r="J78" s="18" t="s">
        <v>41</v>
      </c>
      <c r="K78" s="58"/>
    </row>
    <row r="79" customFormat="false" ht="36.75" hidden="false" customHeight="true" outlineLevel="0" collapsed="false">
      <c r="A79" s="18"/>
      <c r="B79" s="21"/>
      <c r="C79" s="19" t="s">
        <v>26</v>
      </c>
      <c r="D79" s="52" t="n">
        <f aca="false">E79+F79+G79+H79+I79</f>
        <v>0</v>
      </c>
      <c r="E79" s="52" t="n">
        <v>0</v>
      </c>
      <c r="F79" s="52" t="n">
        <v>0</v>
      </c>
      <c r="G79" s="52" t="n">
        <v>0</v>
      </c>
      <c r="H79" s="52"/>
      <c r="I79" s="52"/>
      <c r="J79" s="18"/>
      <c r="K79" s="58"/>
    </row>
    <row r="80" customFormat="false" ht="34.5" hidden="false" customHeight="true" outlineLevel="0" collapsed="false">
      <c r="A80" s="18"/>
      <c r="B80" s="18" t="s">
        <v>32</v>
      </c>
      <c r="C80" s="19" t="s">
        <v>33</v>
      </c>
      <c r="D80" s="52" t="n">
        <f aca="false">D81+D82</f>
        <v>7818.8</v>
      </c>
      <c r="E80" s="52" t="n">
        <f aca="false">E81+E82</f>
        <v>806.1</v>
      </c>
      <c r="F80" s="52" t="n">
        <f aca="false">F81+F82</f>
        <v>7012.7</v>
      </c>
      <c r="G80" s="52" t="n">
        <f aca="false">G81+G82</f>
        <v>0</v>
      </c>
      <c r="H80" s="52" t="n">
        <f aca="false">H81+H82</f>
        <v>0</v>
      </c>
      <c r="I80" s="52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20</v>
      </c>
      <c r="D81" s="52" t="n">
        <f aca="false">SUM(E81:I81)</f>
        <v>7521.8</v>
      </c>
      <c r="E81" s="52" t="n">
        <f aca="false">SUM(E75+E76+E78)</f>
        <v>509.1</v>
      </c>
      <c r="F81" s="52" t="n">
        <f aca="false">SUM(F75+F76+F78)</f>
        <v>7012.7</v>
      </c>
      <c r="G81" s="52" t="n">
        <f aca="false">SUM(G75+G76+G78)</f>
        <v>0</v>
      </c>
      <c r="H81" s="52" t="n">
        <f aca="false">SUM(H75+H76+H78)</f>
        <v>0</v>
      </c>
      <c r="I81" s="52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6</v>
      </c>
      <c r="D82" s="52" t="n">
        <f aca="false">SUM(E82:I82)</f>
        <v>297</v>
      </c>
      <c r="E82" s="52" t="n">
        <f aca="false">E79+E77</f>
        <v>297</v>
      </c>
      <c r="F82" s="52" t="n">
        <f aca="false">F79+F77</f>
        <v>0</v>
      </c>
      <c r="G82" s="52" t="n">
        <f aca="false">G79+G77</f>
        <v>0</v>
      </c>
      <c r="H82" s="52" t="n">
        <f aca="false">H79+H77</f>
        <v>0</v>
      </c>
      <c r="I82" s="52" t="n">
        <f aca="false">I79+I77</f>
        <v>0</v>
      </c>
      <c r="J82" s="18"/>
      <c r="K82" s="18"/>
    </row>
    <row r="83" customFormat="false" ht="27.75" hidden="false" customHeight="true" outlineLevel="0" collapsed="false">
      <c r="A83" s="59" t="s">
        <v>90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</row>
    <row r="84" customFormat="false" ht="41.25" hidden="false" customHeight="true" outlineLevel="0" collapsed="false">
      <c r="A84" s="60" t="s">
        <v>91</v>
      </c>
      <c r="B84" s="61" t="s">
        <v>92</v>
      </c>
      <c r="C84" s="62" t="s">
        <v>20</v>
      </c>
      <c r="D84" s="87" t="n">
        <f aca="false">E84+F84+G84+H84+I84</f>
        <v>607.5</v>
      </c>
      <c r="E84" s="87" t="n">
        <v>202.5</v>
      </c>
      <c r="F84" s="87" t="n">
        <v>202.5</v>
      </c>
      <c r="G84" s="87" t="n">
        <v>202.5</v>
      </c>
      <c r="H84" s="87"/>
      <c r="I84" s="87"/>
      <c r="J84" s="53" t="s">
        <v>93</v>
      </c>
      <c r="K84" s="54" t="s">
        <v>94</v>
      </c>
    </row>
    <row r="85" customFormat="false" ht="78.75" hidden="false" customHeight="true" outlineLevel="0" collapsed="false">
      <c r="A85" s="64"/>
      <c r="B85" s="65" t="s">
        <v>32</v>
      </c>
      <c r="C85" s="62" t="s">
        <v>20</v>
      </c>
      <c r="D85" s="87" t="n">
        <f aca="false">D84</f>
        <v>607.5</v>
      </c>
      <c r="E85" s="87" t="n">
        <f aca="false">E84</f>
        <v>202.5</v>
      </c>
      <c r="F85" s="87" t="n">
        <f aca="false">F84</f>
        <v>202.5</v>
      </c>
      <c r="G85" s="87" t="n">
        <f aca="false">G84</f>
        <v>202.5</v>
      </c>
      <c r="H85" s="87" t="n">
        <f aca="false">H84</f>
        <v>0</v>
      </c>
      <c r="I85" s="87" t="n">
        <f aca="false">I84</f>
        <v>0</v>
      </c>
      <c r="J85" s="53"/>
      <c r="K85" s="53"/>
    </row>
    <row r="86" customFormat="false" ht="28.5" hidden="false" customHeight="true" outlineLevel="0" collapsed="false">
      <c r="A86" s="66"/>
      <c r="B86" s="67" t="s">
        <v>95</v>
      </c>
      <c r="C86" s="68" t="s">
        <v>33</v>
      </c>
      <c r="D86" s="69" t="n">
        <f aca="false">D87+D88+D89</f>
        <v>1222430.08208</v>
      </c>
      <c r="E86" s="69" t="n">
        <f aca="false">E87+E88+E89</f>
        <v>244538.1</v>
      </c>
      <c r="F86" s="69" t="n">
        <f aca="false">F87+F88+F89</f>
        <v>274567.10683</v>
      </c>
      <c r="G86" s="69" t="n">
        <f aca="false">G87+G88+G89</f>
        <v>242044.18686</v>
      </c>
      <c r="H86" s="69" t="n">
        <f aca="false">H87+H88+H89</f>
        <v>234635.38839</v>
      </c>
      <c r="I86" s="69" t="n">
        <f aca="false">I87+I88+I89</f>
        <v>226645.3</v>
      </c>
      <c r="J86" s="53"/>
      <c r="K86" s="53"/>
    </row>
    <row r="87" customFormat="false" ht="28.5" hidden="false" customHeight="true" outlineLevel="0" collapsed="false">
      <c r="A87" s="66"/>
      <c r="B87" s="67"/>
      <c r="C87" s="68" t="s">
        <v>20</v>
      </c>
      <c r="D87" s="69" t="n">
        <f aca="false">E87+F87+G87+H87+I87</f>
        <v>1181690.06886</v>
      </c>
      <c r="E87" s="69" t="n">
        <f aca="false">E20+E24+E62+E72+E81+E85</f>
        <v>234919</v>
      </c>
      <c r="F87" s="69" t="n">
        <f aca="false">F20+F24+F62+F72+F81+F85</f>
        <v>258649.81583</v>
      </c>
      <c r="G87" s="69" t="n">
        <f aca="false">G20+G24+G62+G72+G81+G85</f>
        <v>233871.84242</v>
      </c>
      <c r="H87" s="69" t="n">
        <f aca="false">H20+H24+H62+H72+H81+H85</f>
        <v>227604.11061</v>
      </c>
      <c r="I87" s="69" t="n">
        <f aca="false">I20+I24+I62+I72+I81+I85</f>
        <v>226645.3</v>
      </c>
      <c r="J87" s="53"/>
      <c r="K87" s="53"/>
    </row>
    <row r="88" customFormat="false" ht="27" hidden="false" customHeight="true" outlineLevel="0" collapsed="false">
      <c r="A88" s="66"/>
      <c r="B88" s="67"/>
      <c r="C88" s="68" t="s">
        <v>26</v>
      </c>
      <c r="D88" s="69" t="n">
        <f aca="false">E88+F88+G88+H88+I88</f>
        <v>16625.26322</v>
      </c>
      <c r="E88" s="69" t="n">
        <f aca="false">E63+E73+E82+E21</f>
        <v>5769.7</v>
      </c>
      <c r="F88" s="69" t="n">
        <f aca="false">F63+F73+F82+F21</f>
        <v>8429.891</v>
      </c>
      <c r="G88" s="69" t="n">
        <f aca="false">G63+G73+G82+G21</f>
        <v>1722.54444</v>
      </c>
      <c r="H88" s="69" t="n">
        <f aca="false">H21+H63+H73+H82</f>
        <v>703.12778</v>
      </c>
      <c r="I88" s="69" t="n">
        <f aca="false">I63+I73+I82+I21</f>
        <v>0</v>
      </c>
      <c r="J88" s="53"/>
      <c r="K88" s="53"/>
    </row>
    <row r="89" customFormat="false" ht="39" hidden="false" customHeight="true" outlineLevel="0" collapsed="false">
      <c r="A89" s="66"/>
      <c r="B89" s="67"/>
      <c r="C89" s="68" t="s">
        <v>43</v>
      </c>
      <c r="D89" s="70" t="n">
        <f aca="false">E89+F89+G89+H89+I89</f>
        <v>24114.75</v>
      </c>
      <c r="E89" s="70" t="n">
        <f aca="false">E64</f>
        <v>3849.4</v>
      </c>
      <c r="F89" s="70" t="n">
        <f aca="false">F64</f>
        <v>7487.4</v>
      </c>
      <c r="G89" s="70" t="n">
        <f aca="false">G64</f>
        <v>6449.8</v>
      </c>
      <c r="H89" s="70" t="n">
        <f aca="false">H64</f>
        <v>6328.15</v>
      </c>
      <c r="I89" s="70" t="n">
        <f aca="false">I64</f>
        <v>0</v>
      </c>
      <c r="J89" s="53"/>
      <c r="K89" s="53"/>
    </row>
    <row r="90" customFormat="false" ht="15" hidden="false" customHeight="false" outlineLevel="0" collapsed="false">
      <c r="E90" s="71"/>
      <c r="F90" s="72"/>
      <c r="G90" s="71"/>
    </row>
    <row r="91" customFormat="false" ht="15" hidden="false" customHeight="false" outlineLevel="0" collapsed="false">
      <c r="F91" s="73"/>
    </row>
    <row r="92" customFormat="false" ht="15" hidden="false" customHeight="false" outlineLevel="0" collapsed="false">
      <c r="D92" s="71"/>
    </row>
    <row r="93" customFormat="false" ht="15" hidden="false" customHeight="false" outlineLevel="0" collapsed="false">
      <c r="D93" s="71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5-05T13:39:07Z</cp:lastPrinted>
  <dcterms:modified xsi:type="dcterms:W3CDTF">2022-05-12T07:19:29Z</dcterms:modified>
  <cp:revision>0</cp:revision>
  <dc:subject/>
  <dc:title/>
</cp:coreProperties>
</file>