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 кв. 2021" sheetId="1" state="hidden" r:id="rId2"/>
    <sheet name="Приложение 1 кв. 2021" sheetId="2" state="visible" r:id="rId3"/>
  </sheets>
  <definedNames>
    <definedName function="false" hidden="false" localSheetId="0" name="_xlnm.Print_Titles" vbProcedure="false">'1 кв. 2021'!$13:$13</definedName>
    <definedName function="false" hidden="false" localSheetId="1" name="_xlnm.Print_Titles" vbProcedure="false">'Приложение 1 кв. 2021'!$10:$10</definedName>
    <definedName function="false" hidden="false" localSheetId="0" name="Z_1753F247_B58F_49BB_AF7A_05F58D0D599C__wvu_PrintTitles" vbProcedure="false">'1 кв. 2021'!$13:$13</definedName>
    <definedName function="false" hidden="false" localSheetId="0" name="Z_1753F247_B58F_49BB_AF7A_05F58D0D599C__wvu_Rows" vbProcedure="false">'1 кв. 2021'!$21:$21,'1 кв. 2021'!$27:$27,'1 кв. 2021'!$29:$29,'1 кв. 2021'!$31:$31,'1 кв. 2021'!$44:$46,'1 кв. 2021'!$49:$49,'1 кв. 2021'!$53:$53,'1 кв. 2021'!$55:$55,'1 кв. 2021'!$60:$61</definedName>
    <definedName function="false" hidden="false" localSheetId="0" name="Z_5C8CA5F4_31FE_44F9_B662_7CD619E675CE__wvu_PrintTitles" vbProcedure="false">'1 кв. 2021'!$13:$13</definedName>
    <definedName function="false" hidden="false" localSheetId="0" name="Z_5C8CA5F4_31FE_44F9_B662_7CD619E675CE__wvu_Rows" vbProcedure="false">'1 кв. 2021'!$21:$21,'1 кв. 2021'!$27:$27,'1 кв. 2021'!$29:$29,'1 кв. 2021'!$31:$31,'1 кв. 2021'!$44:$46,'1 кв. 2021'!$49:$49,'1 кв. 2021'!$53:$53,'1 кв. 2021'!$55:$55,'1 кв. 2021'!$60:$61</definedName>
    <definedName function="false" hidden="false" localSheetId="1" name="Z_10DDFA4B_4BF0_4904_BC7B_EA083C7EF079__wvu_Rows" vbProcedure="false">'Приложение 1 кв. 2021'!$17:$25,'Приложение 1 кв. 2021'!$40:$40,'Приложение 1 кв. 2021'!$52:$54,'Приложение 1 кв. 2021'!$58:$60,'Приложение 1 кв. 2021'!$62:$62,'Приложение 1 кв. 2021'!$71:$71,'Приложение 1 кв. 2021'!$76:$76,'Приложение 1 кв. 2021'!$82:$82,'Приложение 1 кв. 2021'!$88:$88,'Приложение 1 кв. 2021'!$95:$97,'Приложение 1 кв. 2021'!$126:$127,'Приложение 1 кв. 2021'!$142:$143,'Приложение 1 кв. 2021'!$145:$145,'Приложение 1 кв. 2021'!$153:$154,'Приложение 1 кв. 2021'!$157:$158,'Приложение 1 кв. 2021'!$160:$161,'Приложение 1 кв. 2021'!$184:$185,'Приложение 1 кв. 2021'!$187:$187,'Приложение 1 кв. 2021'!$190:$190,'Приложение 1 кв. 2021'!$196:$196,'Приложение 1 кв. 2021'!$200:$200,'Приложение 1 кв. 2021'!$203:$204,'Приложение 1 кв. 2021'!$212:$213,'Приложение 1 кв. 2021'!$215:$215,'Приложение 1 кв. 2021'!$217:$218,'Приложение 1 кв. 2021'!$222:$224,'Приложение 1 кв. 2021'!$234:$235,'Приложение 1 кв. 2021'!$237:$237,'Приложение 1 кв. 2021'!$240:$240,'Приложение 1 кв. 2021'!$247:$250,'Приложение 1 кв. 2021'!$252:$252,'Приложение 1 кв. 2021'!$255:$256,'Приложение 1 кв. 2021'!$274:$274,'Приложение 1 кв. 2021'!$283:$283,'Приложение 1 кв. 2021'!$285:$285,'Приложение 1 кв. 2021'!$289:$289,'Приложение 1 кв. 2021'!$293:$294,'Приложение 1 кв. 2021'!$298:$298,'Приложение 1 кв. 2021'!$302:$302,'Приложение 1 кв. 2021'!$306:$306,'Приложение 1 кв. 2021'!$312:$312</definedName>
    <definedName function="false" hidden="false" localSheetId="1" name="Z_1753F247_B58F_49BB_AF7A_05F58D0D599C__wvu_PrintTitles" vbProcedure="false">'Приложение 1 кв. 2021'!$10:$10</definedName>
    <definedName function="false" hidden="false" localSheetId="1" name="Z_1753F247_B58F_49BB_AF7A_05F58D0D599C__wvu_Rows" vbProcedure="false">'Приложение 1 кв. 2021'!$17:$25,'Приложение 1 кв. 2021'!$40:$40,'Приложение 1 кв. 2021'!$52:$54,'Приложение 1 кв. 2021'!$58:$60,'Приложение 1 кв. 2021'!$71:$71,'Приложение 1 кв. 2021'!$76:$76,'Приложение 1 кв. 2021'!$82:$82,'Приложение 1 кв. 2021'!$88:$88,'Приложение 1 кв. 2021'!$95:$97,'Приложение 1 кв. 2021'!$126:$127,'Приложение 1 кв. 2021'!$142:$143,'Приложение 1 кв. 2021'!$145:$145,'Приложение 1 кв. 2021'!$153:$154,'Приложение 1 кв. 2021'!$160:$160,'Приложение 1 кв. 2021'!$172:$172,'Приложение 1 кв. 2021'!$174:$174,'Приложение 1 кв. 2021'!$184:$185,'Приложение 1 кв. 2021'!$187:$187,'Приложение 1 кв. 2021'!$190:$190,'Приложение 1 кв. 2021'!$196:$196,'Приложение 1 кв. 2021'!$200:$200,'Приложение 1 кв. 2021'!$203:$204,'Приложение 1 кв. 2021'!$212:$213,'Приложение 1 кв. 2021'!$215:$215,'Приложение 1 кв. 2021'!$222:$224,'Приложение 1 кв. 2021'!$234:$235,'Приложение 1 кв. 2021'!$237:$237,'Приложение 1 кв. 2021'!$240:$240,'Приложение 1 кв. 2021'!$247:$250,'Приложение 1 кв. 2021'!$252:$252,'Приложение 1 кв. 2021'!$255:$256,'Приложение 1 кв. 2021'!$274:$274,'Приложение 1 кв. 2021'!$283:$283,'Приложение 1 кв. 2021'!$285:$285,'Приложение 1 кв. 2021'!$289:$289,'Приложение 1 кв. 2021'!$293:$294,'Приложение 1 кв. 2021'!$298:$298,'Приложение 1 кв. 2021'!$302:$302,'Приложение 1 кв. 2021'!$306:$306,'Приложение 1 кв. 2021'!$312:$312</definedName>
    <definedName function="false" hidden="false" localSheetId="1" name="Z_20FAA0DA_D936_4C4A_9A1F_AB0EFC1E4A4B__wvu_PrintTitles" vbProcedure="false">'Приложение 1 кв. 2021'!$10:$10</definedName>
    <definedName function="false" hidden="false" localSheetId="1" name="Z_5C8CA5F4_31FE_44F9_B662_7CD619E675CE__wvu_PrintTitles" vbProcedure="false">'Приложение 1 кв. 2021'!$10:$10</definedName>
    <definedName function="false" hidden="false" localSheetId="1" name="Z_5C8CA5F4_31FE_44F9_B662_7CD619E675CE__wvu_Rows" vbProcedure="false">'Приложение 1 кв. 2021'!$17:$25,'Приложение 1 кв. 2021'!$40:$40,'Приложение 1 кв. 2021'!$52:$54,'Приложение 1 кв. 2021'!$58:$60,'Приложение 1 кв. 2021'!$71:$71,'Приложение 1 кв. 2021'!$76:$76,'Приложение 1 кв. 2021'!$82:$82,'Приложение 1 кв. 2021'!$88:$88,'Приложение 1 кв. 2021'!$95:$97,'Приложение 1 кв. 2021'!$126:$127,'Приложение 1 кв. 2021'!$142:$143,'Приложение 1 кв. 2021'!$145:$145,'Приложение 1 кв. 2021'!$153:$154,'Приложение 1 кв. 2021'!$160:$160,'Приложение 1 кв. 2021'!$172:$172,'Приложение 1 кв. 2021'!$174:$174,'Приложение 1 кв. 2021'!$184:$185,'Приложение 1 кв. 2021'!$187:$187,'Приложение 1 кв. 2021'!$190:$190,'Приложение 1 кв. 2021'!$196:$196,'Приложение 1 кв. 2021'!$200:$200,'Приложение 1 кв. 2021'!$203:$204,'Приложение 1 кв. 2021'!$212:$213,'Приложение 1 кв. 2021'!$215:$215,'Приложение 1 кв. 2021'!$222:$224,'Приложение 1 кв. 2021'!$234:$235,'Приложение 1 кв. 2021'!$237:$237,'Приложение 1 кв. 2021'!$240:$240,'Приложение 1 кв. 2021'!$247:$250,'Приложение 1 кв. 2021'!$252:$252,'Приложение 1 кв. 2021'!$255:$256,'Приложение 1 кв. 2021'!$274:$274,'Приложение 1 кв. 2021'!$283:$283,'Приложение 1 кв. 2021'!$285:$285,'Приложение 1 кв. 2021'!$289:$289,'Приложение 1 кв. 2021'!$293:$294,'Приложение 1 кв. 2021'!$298:$298,'Приложение 1 кв. 2021'!$302:$302,'Приложение 1 кв. 2021'!$306:$306,'Приложение 1 кв. 2021'!$312:$3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5" uniqueCount="464">
  <si>
    <t xml:space="preserve">Исполнение бюджета городского округа "Котлас"    </t>
  </si>
  <si>
    <t xml:space="preserve">за 1 квартал 2021 года по доходам</t>
  </si>
  <si>
    <t xml:space="preserve">бюджета городского округа "Котлас"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тыс.руб.</t>
  </si>
  <si>
    <t xml:space="preserve">НАЛОГОВЫЕ И НЕНАЛОГОВЫЕ ДОХОДЫ</t>
  </si>
  <si>
    <t xml:space="preserve">1</t>
  </si>
  <si>
    <t xml:space="preserve">00</t>
  </si>
  <si>
    <t xml:space="preserve">00000</t>
  </si>
  <si>
    <t xml:space="preserve">0000</t>
  </si>
  <si>
    <t xml:space="preserve">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000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01000</t>
  </si>
  <si>
    <t xml:space="preserve">Единый налог на вмененный доход для отдельных видов деятельности</t>
  </si>
  <si>
    <t xml:space="preserve">02</t>
  </si>
  <si>
    <t xml:space="preserve">Единый сельскохозяйственный налог</t>
  </si>
  <si>
    <t xml:space="preserve">03000</t>
  </si>
  <si>
    <t xml:space="preserve">Налог, взимаемый в связи с применением патентной системы налогообложения</t>
  </si>
  <si>
    <t xml:space="preserve">0400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06000</t>
  </si>
  <si>
    <t xml:space="preserve">ГОСУДАРСТВЕННАЯ ПОШЛИНА</t>
  </si>
  <si>
    <t xml:space="preserve">08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00</t>
  </si>
  <si>
    <t xml:space="preserve">Платежи от государственных и муниципальных унитарных предприятий</t>
  </si>
  <si>
    <t xml:space="preserve">07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000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ПРОДАЖИ МАТЕРИАЛЬНЫХ И НЕМАТЕРИАЛЬНЫХ АКТИВОВ</t>
  </si>
  <si>
    <t xml:space="preserve">14</t>
  </si>
  <si>
    <t xml:space="preserve">ШТРАФЫ, САНКЦИИ, ВОЗМЕЩЕНИЕ УЩЕРБА</t>
  </si>
  <si>
    <t xml:space="preserve">16</t>
  </si>
  <si>
    <t xml:space="preserve">ПРОЧИЕ НЕНАЛОГОВЫЕ ДОХОДЫ</t>
  </si>
  <si>
    <t xml:space="preserve">17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000</t>
  </si>
  <si>
    <t xml:space="preserve">150</t>
  </si>
  <si>
    <t xml:space="preserve">Дотации бюджетам городских округов на выравнивание бюджетной обеспеченности</t>
  </si>
  <si>
    <t xml:space="preserve">15001</t>
  </si>
  <si>
    <t xml:space="preserve">04</t>
  </si>
  <si>
    <t xml:space="preserve">Субсидии бюджетам бюджетной системы Российской Федерации (межбюджетные субсидии)</t>
  </si>
  <si>
    <t xml:space="preserve">2000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304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5466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7112</t>
  </si>
  <si>
    <t xml:space="preserve">Прочие субсидии бюджетам городских округов</t>
  </si>
  <si>
    <t xml:space="preserve">29999</t>
  </si>
  <si>
    <t xml:space="preserve">Субвенции бюджетам бюджетной системы Российской Федерации</t>
  </si>
  <si>
    <t xml:space="preserve">3000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30024</t>
  </si>
  <si>
    <t xml:space="preserve">Осуществление государственных полномочий по формированию торгового реестра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0029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5303</t>
  </si>
  <si>
    <t xml:space="preserve">Единая субвенция бюджетам городских округов</t>
  </si>
  <si>
    <t xml:space="preserve">39998</t>
  </si>
  <si>
    <t xml:space="preserve">Прочие субвенции бюджетам городских округов</t>
  </si>
  <si>
    <t xml:space="preserve">39999</t>
  </si>
  <si>
    <t xml:space="preserve">Иные межбюджетные трансферты</t>
  </si>
  <si>
    <t xml:space="preserve">40000</t>
  </si>
  <si>
    <t xml:space="preserve">Прочие межбюджетные трансферты, передаваемые бюджетам городских округов</t>
  </si>
  <si>
    <t xml:space="preserve">2 </t>
  </si>
  <si>
    <t xml:space="preserve">49999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городских округов</t>
  </si>
  <si>
    <t xml:space="preserve">040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401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городских округов</t>
  </si>
  <si>
    <t xml:space="preserve">25064</t>
  </si>
  <si>
    <t xml:space="preserve">Возврат остатков субсидий на мероприятия по поддержке социально ориентированных некоммерческих организаций из бюджетов городских округов</t>
  </si>
  <si>
    <t xml:space="preserve">25085</t>
  </si>
  <si>
    <t xml:space="preserve">Возврат остатков субсидий на мероприятия в области обращения с отходами из бюджетов городских округов</t>
  </si>
  <si>
    <t xml:space="preserve">25566</t>
  </si>
  <si>
    <t xml:space="preserve">Возврат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городских округов</t>
  </si>
  <si>
    <t xml:space="preserve">4515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010</t>
  </si>
  <si>
    <t xml:space="preserve">ВСЕГО ДОХОДОВ</t>
  </si>
  <si>
    <t xml:space="preserve">за первый квартал 2021 года </t>
  </si>
  <si>
    <t xml:space="preserve">по доходам бюджета городского округа "Котлас"</t>
  </si>
  <si>
    <t xml:space="preserve">Код администратора</t>
  </si>
  <si>
    <t xml:space="preserve">Код бюджетной классификации РФ</t>
  </si>
  <si>
    <t xml:space="preserve">048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1010</t>
  </si>
  <si>
    <t xml:space="preserve">600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103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1041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104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050</t>
  </si>
  <si>
    <t xml:space="preserve">140</t>
  </si>
  <si>
    <t xml:space="preserve">076</t>
  </si>
  <si>
    <t xml:space="preserve">Федеральное агентство по рыболовств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0123</t>
  </si>
  <si>
    <t xml:space="preserve">0041</t>
  </si>
  <si>
    <t xml:space="preserve">083</t>
  </si>
  <si>
    <t xml:space="preserve">Министерство агропромышленного комплекса и торговли Архангельской области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государственного учета в области производства и оборота этилового спирта, алкогольной и спиртосодержащей продукции)</t>
  </si>
  <si>
    <t xml:space="preserve">01143</t>
  </si>
  <si>
    <t xml:space="preserve">0019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(сумма платежа (перерасчеты, недоимка и задолженность по соответствующему платежу, в том числе по отмененному))</t>
  </si>
  <si>
    <t xml:space="preserve">01333</t>
  </si>
  <si>
    <t xml:space="preserve">090</t>
  </si>
  <si>
    <t xml:space="preserve">Финансовое управление администрации городского округа 
Архангельской области "Котлас"</t>
  </si>
  <si>
    <t xml:space="preserve">Прочие доходы от компенсации затрат бюджетов городских округов (сумма платежа)</t>
  </si>
  <si>
    <t xml:space="preserve">02994</t>
  </si>
  <si>
    <t xml:space="preserve">13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 (сумма платежа)</t>
  </si>
  <si>
    <t xml:space="preserve">0115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 (сумма платежа)</t>
  </si>
  <si>
    <t xml:space="preserve">07010</t>
  </si>
  <si>
    <t xml:space="preserve">Невыясненные поступления, зачисляемые в бюджеты городских округов (сумма платежа)</t>
  </si>
  <si>
    <t xml:space="preserve">01040</t>
  </si>
  <si>
    <t xml:space="preserve">180</t>
  </si>
  <si>
    <t xml:space="preserve">Дотации бюджетам городских округов на выравнивание бюджетной обеспеченности из бюджета субъекта Российской Федерации (сумма платежа)</t>
  </si>
  <si>
    <t xml:space="preserve">Прочие субсидии бюджетам городских округов (сумма платежа)</t>
  </si>
  <si>
    <t xml:space="preserve">Единая субвенция бюджетам городских округов (сумма платежа)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городских округов (сумма платежа)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 (сумма платежа)</t>
  </si>
  <si>
    <t xml:space="preserve">10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1</t>
  </si>
  <si>
    <t xml:space="preserve">104</t>
  </si>
  <si>
    <t xml:space="preserve">Министерство транспорта Архангельской област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(сумма платежа (перерасчеты, недоимка и задолженность по соответствующему платежу, в том числе по отмененному))</t>
  </si>
  <si>
    <t xml:space="preserve">07142</t>
  </si>
  <si>
    <t xml:space="preserve">1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сумма платежа (перерасчеты, недоимка и задолженность по соответствующему платежу, в том числе по отмененному)</t>
  </si>
  <si>
    <t xml:space="preserve">07090</t>
  </si>
  <si>
    <t xml:space="preserve">106</t>
  </si>
  <si>
    <t xml:space="preserve">Федеральная служба по надзору в сфере транспорта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61</t>
  </si>
  <si>
    <t xml:space="preserve">Федеральная антимонопольная служба</t>
  </si>
  <si>
    <t xml:space="preserve">162</t>
  </si>
  <si>
    <t xml:space="preserve">Комитет по управлению имуществом администрации 
 городского округа Архангельской области "Котлас"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)</t>
  </si>
  <si>
    <t xml:space="preserve">07150</t>
  </si>
  <si>
    <t xml:space="preserve">100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арендная плата за использование имущества, находящегося на территории МО Котласа)</t>
  </si>
  <si>
    <t xml:space="preserve">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))</t>
  </si>
  <si>
    <t xml:space="preserve">1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пени по соответствующему платежу)</t>
  </si>
  <si>
    <t xml:space="preserve">101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прочие поступления)</t>
  </si>
  <si>
    <t xml:space="preserve">1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 (сумма платежа (перерасчеты, недоимка и задолженность по соответствующему платежу))</t>
  </si>
  <si>
    <t xml:space="preserve">05024</t>
  </si>
  <si>
    <t xml:space="preserve">2010</t>
  </si>
  <si>
    <t xml:space="preserve">Доходы от сдачи в аренду имущества, составляющего казну городских округов (за исключением земельных участков) (арендная плата за использование имущества, находящегося на территории города Котласа)</t>
  </si>
  <si>
    <t xml:space="preserve">05074</t>
  </si>
  <si>
    <t xml:space="preserve">Доходы от сдачи в аренду имущества, составляющего казну городских округов (за исключением земельных участков) (арендная плата за использование имущества, находящегося на территории пос. Вычегодский, д. Слуда, д.Свининская)</t>
  </si>
  <si>
    <t xml:space="preserve">2000</t>
  </si>
  <si>
    <t xml:space="preserve">Доходы от сдачи в аренду имущества, составляющего казну городских округов (за исключением земельных участков) (арендная плата за использование имущества, находящегося на территории городского округа "Котлас")</t>
  </si>
  <si>
    <t xml:space="preserve">3010</t>
  </si>
  <si>
    <t xml:space="preserve">Доходы от сдачи в аренду имущества, составляющего казну городских округов (за исключением земельных участков) (арендная плата за использование имущества, находящегося на территории пос. Вычегодский, д. Слуда, д. Свининская)</t>
  </si>
  <si>
    <t xml:space="preserve">30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ой конструкции)</t>
  </si>
  <si>
    <t xml:space="preserve">09044</t>
  </si>
  <si>
    <t xml:space="preserve">42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использование земельного участка)</t>
  </si>
  <si>
    <t xml:space="preserve">43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06012</t>
  </si>
  <si>
    <t xml:space="preserve">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06312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(доходы от приватизации муниципального имущества)</t>
  </si>
  <si>
    <t xml:space="preserve">13040</t>
  </si>
  <si>
    <t xml:space="preserve">410</t>
  </si>
  <si>
    <t xml:space="preserve">0001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 (доходы от приватизации арендуемого имущества)</t>
  </si>
  <si>
    <t xml:space="preserve">0002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(доходы от приватизации арендуемого имущества)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 (сумма платежа)</t>
  </si>
  <si>
    <t xml:space="preserve">10032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умма платежа)</t>
  </si>
  <si>
    <t xml:space="preserve">35082</t>
  </si>
  <si>
    <t xml:space="preserve">Прочие субвенции бюджетам городских округов (сумма платежа)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82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4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4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01011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Налог, взимаемый с налогоплательщиков, выбравших в качестве объекта налогообложения доходы (прочие поступления)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101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ени по соответствующему платежу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 по соответствующему платежу)</t>
  </si>
  <si>
    <t xml:space="preserve">01022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030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1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 по соответствующему платежу)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6032</t>
  </si>
  <si>
    <t xml:space="preserve">Земельный налог с организаций, обладающих земельным участком, расположенным в границах городских округов (пени по соответствующему платежу)</t>
  </si>
  <si>
    <t xml:space="preserve">Земельный налог с организаций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6042</t>
  </si>
  <si>
    <t xml:space="preserve">Земельный налог с физических лиц, обладающих земельным участком, расположенным в границах городских округов (пени по соответствующему платежу)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05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Земельный налог (по обязательствам, возникшим до 1 января 2006 года), мобилизуемый на территориях городских округов (пени по соответствующему платежу)</t>
  </si>
  <si>
    <t xml:space="preserve">0405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</t>
  </si>
  <si>
    <t xml:space="preserve">16 </t>
  </si>
  <si>
    <t xml:space="preserve">10129</t>
  </si>
  <si>
    <t xml:space="preserve">188</t>
  </si>
  <si>
    <t xml:space="preserve">Министерство внутренних дел Российской Федерации</t>
  </si>
  <si>
    <t xml:space="preserve">301</t>
  </si>
  <si>
    <t xml:space="preserve">Администрация Губернатора Архангельской области и Правительства Архангель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1053</t>
  </si>
  <si>
    <t xml:space="preserve">0035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9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01063</t>
  </si>
  <si>
    <t xml:space="preserve">002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01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01073</t>
  </si>
  <si>
    <t xml:space="preserve">0017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0027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иные штрафы)</t>
  </si>
  <si>
    <t xml:space="preserve">0111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 (сумма платежа (перерасчеты, недоимка и задолженность по соответствующему платежу, в том числе по отмененному))</t>
  </si>
  <si>
    <t xml:space="preserve">0117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01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01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312</t>
  </si>
  <si>
    <t xml:space="preserve">Администрация городского округа Архангельской области "Котлас"</t>
  </si>
  <si>
    <t xml:space="preserve">Прочие доходы от оказания платных услуг (работ) получателями средств бюджетов городских округов (сумма платежа)</t>
  </si>
  <si>
    <t xml:space="preserve">01994</t>
  </si>
  <si>
    <t xml:space="preserve">Прочие доходы от оказания платных услуг (работ) получателями средств бюджетов городских округов (доходы от оказания платных услуг казенными учреждениями)</t>
  </si>
  <si>
    <t xml:space="preserve">Прочие доходы от компенсации затрат бюджетов городских округов (средства от возврата дебиторской задолженности прошлых лет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доходы от административных штрафов, налагаемых Комиссией по делам несовершеннолетних и защите их прав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доходы от административных штрафов, налагаемых административной комиссией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(сумма платежа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(доходы от административных штрафов, налагаемых административной комиссией)</t>
  </si>
  <si>
    <t xml:space="preserve">22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сумма платежа)</t>
  </si>
  <si>
    <t xml:space="preserve">Прочие неналоговые доходы бюджетов городских округов (сумма платежа)</t>
  </si>
  <si>
    <t xml:space="preserve">05040</t>
  </si>
  <si>
    <t xml:space="preserve">Прочие неналоговые доходы бюджетов городских округов (прочие поступления)</t>
  </si>
  <si>
    <t xml:space="preserve">Субвенции бюджетам городских округов на выполнение передаваемых полномочий субъектов Российской Федерации (сумма платежа)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мма платежа)</t>
  </si>
  <si>
    <t xml:space="preserve">35120</t>
  </si>
  <si>
    <t xml:space="preserve">Прочие межбюджетные трансферты, передаваемые бюджетам городских округов (сумма платежа)</t>
  </si>
  <si>
    <t xml:space="preserve">Возврат остатков субсидий на мероприятия по поддержке социально ориентированных некоммерческих организаций из бюджетов городских округов (сумма платежа)</t>
  </si>
  <si>
    <t xml:space="preserve">313</t>
  </si>
  <si>
    <t xml:space="preserve">Управление городского хозяйства администрации городского округа 
Архангельской области "Котлас"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сумма платежа (перерасчеты, недоимка и задолженность по соответствующему платежу))</t>
  </si>
  <si>
    <t xml:space="preserve">07173</t>
  </si>
  <si>
    <t xml:space="preserve">1002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(сумма платежа)</t>
  </si>
  <si>
    <t xml:space="preserve">Доходы от сдачи в аренду имущества, составляющего казну городских округов (за исключением земельных участков) (плата за наем жилых помещений)</t>
  </si>
  <si>
    <t xml:space="preserve">41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 жилых помещений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раво на заключение договоров государственных (муниципальных) контрактов)</t>
  </si>
  <si>
    <t xml:space="preserve">440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 (сумма платежа)</t>
  </si>
  <si>
    <t xml:space="preserve">11064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мма платежа)</t>
  </si>
  <si>
    <t xml:space="preserve">20216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(сумма платежа)</t>
  </si>
  <si>
    <t xml:space="preserve">20299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(сумма платежа)</t>
  </si>
  <si>
    <t xml:space="preserve">20302</t>
  </si>
  <si>
    <t xml:space="preserve">Субсидии бюджетам городских округов на реализацию программ формирования современной городской среды (сумма платежа)</t>
  </si>
  <si>
    <t xml:space="preserve">25555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сумма платежа)</t>
  </si>
  <si>
    <t xml:space="preserve">45424</t>
  </si>
  <si>
    <t xml:space="preserve">Прочие безвозмездные поступления в бюджеты городских округов (сумма платежа)</t>
  </si>
  <si>
    <t xml:space="preserve">Возврат остатков субсидий на мероприятия в области обращения с отходами из бюджетов городских округов  (сумма платежа)</t>
  </si>
  <si>
    <t xml:space="preserve">314</t>
  </si>
  <si>
    <t xml:space="preserve">Администрация Вычегодского административного округа администрации 
городского округа Архангельской области "Котлас"</t>
  </si>
  <si>
    <t xml:space="preserve">315</t>
  </si>
  <si>
    <t xml:space="preserve">Управление экономического развития администрации городского округа Архангельской области "Котлас"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(сумма платежа)</t>
  </si>
  <si>
    <t xml:space="preserve">25021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сумма платежа)</t>
  </si>
  <si>
    <t xml:space="preserve">25232</t>
  </si>
  <si>
    <t xml:space="preserve">Субсидии бюджетам городских округов на софинансирование капитальных вложений в объекты муниципальной собственности (сумма платежа)</t>
  </si>
  <si>
    <t xml:space="preserve">Межбюджетные трансферты, передаваемые бюджетам городских округ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(сумма платежа)</t>
  </si>
  <si>
    <t xml:space="preserve">Возврат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городских округов (сумма платежа)</t>
  </si>
  <si>
    <t xml:space="preserve">316</t>
  </si>
  <si>
    <t xml:space="preserve">Управление по социальным вопросам администрации городского округа Архангельской области  "Котлас"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 (сумма платежа)</t>
  </si>
  <si>
    <t xml:space="preserve">02042</t>
  </si>
  <si>
    <t xml:space="preserve">4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 (сумма платежа)</t>
  </si>
  <si>
    <t xml:space="preserve">10031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(сумма платежа)</t>
  </si>
  <si>
    <t xml:space="preserve">25081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мма платежа)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(сумма платежа)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 (сумма платежа)</t>
  </si>
  <si>
    <t xml:space="preserve">25467</t>
  </si>
  <si>
    <t xml:space="preserve">Субсидии бюджетам городских округов на реализацию мероприятий по обеспечению жильем молодых семей (сумма платежа)</t>
  </si>
  <si>
    <t xml:space="preserve">25497</t>
  </si>
  <si>
    <t xml:space="preserve">Прочие субсидии бюджетам городских округов  (сумма платежа)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сумма платежа)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сумма платежа)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бюджетными учреждениями остатков субсидий прошлых лет (сумма платежа)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329</t>
  </si>
  <si>
    <t xml:space="preserve">Городское Собрание депутатов городского округа Архангельской области "Котлас"</t>
  </si>
  <si>
    <t xml:space="preserve">415</t>
  </si>
  <si>
    <t xml:space="preserve">Генеральная прокуратура Российской Федерации</t>
  </si>
  <si>
    <t xml:space="preserve">435</t>
  </si>
  <si>
    <t xml:space="preserve">Агентство по организационному обеспечению деятельности мировых судей Архангельской области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005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уплату средств на содержание детей или нетрудоспособных родителей)</t>
  </si>
  <si>
    <t xml:space="preserve">035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0008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0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9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раны и использования природных ресурсов на особо охраняемых природных территориях)</t>
  </si>
  <si>
    <t xml:space="preserve">01083</t>
  </si>
  <si>
    <t xml:space="preserve">0039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0281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арушения правил движения тяжеловесного и (или) крупногабаритного транспортного средства, выявленные при осуществлении весового и габаритного контроля)</t>
  </si>
  <si>
    <t xml:space="preserve">01123</t>
  </si>
  <si>
    <t xml:space="preserve">000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штрафы за нарушение требований законодательства о хранении документов и информации, содержащейся в информационных системах)</t>
  </si>
  <si>
    <t xml:space="preserve">01133</t>
  </si>
  <si>
    <t xml:space="preserve">0025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0016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организацию и проведение азартных игр)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01153</t>
  </si>
  <si>
    <t xml:space="preserve">0005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0006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0012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01173</t>
  </si>
  <si>
    <t xml:space="preserve">0007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передачу либо попытку передачи запрещенных предметов лицам, содержащимся в учреждениях уголовно-исполнительной системы или изоляторах временного содержания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001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уклонение от исполнения административного наказания)</t>
  </si>
  <si>
    <t xml:space="preserve">737</t>
  </si>
  <si>
    <t xml:space="preserve">Инспекция по ветеринарному надзору Архангельской област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\ _₽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b val="true"/>
      <i val="true"/>
      <sz val="12"/>
      <color rgb="FF339966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339966"/>
      <name val="Times New Roman"/>
      <family val="1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4 - Расчеты по прогнозу 2013-201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0</xdr:rowOff>
    </xdr:from>
    <xdr:to>
      <xdr:col>7</xdr:col>
      <xdr:colOff>1269720</xdr:colOff>
      <xdr:row>7</xdr:row>
      <xdr:rowOff>133200</xdr:rowOff>
    </xdr:to>
    <xdr:sp>
      <xdr:nvSpPr>
        <xdr:cNvPr id="0" name="Rectangle 1"/>
        <xdr:cNvSpPr/>
      </xdr:nvSpPr>
      <xdr:spPr>
        <a:xfrm>
          <a:off x="3734640" y="0"/>
          <a:ext cx="285696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постановлению администрации городского округа "Котлас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"___"   мая 2021 года  №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б утверждении отчета об исполнении  бюджета гороского округа "Котлас" за 1 квартал 2021 года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38360</xdr:colOff>
      <xdr:row>0</xdr:row>
      <xdr:rowOff>123840</xdr:rowOff>
    </xdr:from>
    <xdr:to>
      <xdr:col>8</xdr:col>
      <xdr:colOff>897120</xdr:colOff>
      <xdr:row>3</xdr:row>
      <xdr:rowOff>685800</xdr:rowOff>
    </xdr:to>
    <xdr:sp>
      <xdr:nvSpPr>
        <xdr:cNvPr id="1" name="Rectangle 1"/>
        <xdr:cNvSpPr/>
      </xdr:nvSpPr>
      <xdr:spPr>
        <a:xfrm>
          <a:off x="4891320" y="123840"/>
          <a:ext cx="2858040" cy="10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постановлению администрации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  12   мая 2021 года  №  89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б утверждении отчета об исполнении  бюджета гороского округа "Котлас" за первый квартал 2021 года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7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.99"/>
    <col collapsed="false" customWidth="true" hidden="false" outlineLevel="0" max="3" min="3" style="2" width="2.99"/>
    <col collapsed="false" customWidth="true" hidden="false" outlineLevel="0" max="4" min="4" style="2" width="5.99"/>
    <col collapsed="false" customWidth="true" hidden="false" outlineLevel="0" max="5" min="5" style="2" width="2.99"/>
    <col collapsed="false" customWidth="true" hidden="false" outlineLevel="0" max="6" min="6" style="2" width="4.99"/>
    <col collapsed="false" customWidth="true" hidden="false" outlineLevel="0" max="7" min="7" style="2" width="3.99"/>
    <col collapsed="false" customWidth="true" hidden="false" outlineLevel="0" max="8" min="8" style="3" width="18.28"/>
    <col collapsed="false" customWidth="true" hidden="false" outlineLevel="0" max="9" min="9" style="4" width="0.85"/>
    <col collapsed="false" customWidth="false" hidden="false" outlineLevel="0" max="257" min="10" style="4" width="9.14"/>
  </cols>
  <sheetData>
    <row r="9" customFormat="false" ht="1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</row>
    <row r="10" customFormat="false" ht="1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</row>
    <row r="11" customFormat="false" ht="15" hidden="false" customHeight="true" outlineLevel="0" collapsed="false">
      <c r="A11" s="6" t="s">
        <v>2</v>
      </c>
      <c r="B11" s="6"/>
      <c r="C11" s="6"/>
      <c r="D11" s="6"/>
      <c r="E11" s="6"/>
      <c r="F11" s="6"/>
      <c r="G11" s="6"/>
      <c r="H11" s="6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</row>
    <row r="13" s="3" customFormat="true" ht="42" hidden="false" customHeight="true" outlineLevel="0" collapsed="false">
      <c r="A13" s="9" t="s">
        <v>3</v>
      </c>
      <c r="B13" s="10" t="s">
        <v>4</v>
      </c>
      <c r="C13" s="10"/>
      <c r="D13" s="10"/>
      <c r="E13" s="10"/>
      <c r="F13" s="10"/>
      <c r="G13" s="10"/>
      <c r="H13" s="11" t="s">
        <v>5</v>
      </c>
    </row>
    <row r="14" s="17" customFormat="true" ht="22.5" hidden="false" customHeight="true" outlineLevel="0" collapsed="false">
      <c r="A14" s="12" t="s">
        <v>6</v>
      </c>
      <c r="B14" s="13" t="s">
        <v>7</v>
      </c>
      <c r="C14" s="14" t="s">
        <v>8</v>
      </c>
      <c r="D14" s="14" t="s">
        <v>9</v>
      </c>
      <c r="E14" s="14" t="s">
        <v>8</v>
      </c>
      <c r="F14" s="14" t="s">
        <v>10</v>
      </c>
      <c r="G14" s="15" t="s">
        <v>11</v>
      </c>
      <c r="H14" s="16" t="n">
        <f aca="false">H15+H17+H18+H23+H26+H27+H28+H33+H35+H36+H37+H38</f>
        <v>190062.3</v>
      </c>
    </row>
    <row r="15" s="23" customFormat="true" ht="12.75" hidden="false" customHeight="false" outlineLevel="0" collapsed="false">
      <c r="A15" s="18" t="s">
        <v>12</v>
      </c>
      <c r="B15" s="19" t="n">
        <v>1</v>
      </c>
      <c r="C15" s="20" t="s">
        <v>13</v>
      </c>
      <c r="D15" s="20" t="s">
        <v>9</v>
      </c>
      <c r="E15" s="20" t="s">
        <v>8</v>
      </c>
      <c r="F15" s="20" t="s">
        <v>10</v>
      </c>
      <c r="G15" s="21" t="s">
        <v>11</v>
      </c>
      <c r="H15" s="22" t="n">
        <f aca="false">H16</f>
        <v>125163.3</v>
      </c>
    </row>
    <row r="16" customFormat="false" ht="12.75" hidden="false" customHeight="false" outlineLevel="0" collapsed="false">
      <c r="A16" s="24" t="s">
        <v>14</v>
      </c>
      <c r="B16" s="25" t="s">
        <v>7</v>
      </c>
      <c r="C16" s="26" t="s">
        <v>13</v>
      </c>
      <c r="D16" s="26" t="s">
        <v>15</v>
      </c>
      <c r="E16" s="26" t="s">
        <v>13</v>
      </c>
      <c r="F16" s="26" t="s">
        <v>10</v>
      </c>
      <c r="G16" s="27" t="s">
        <v>16</v>
      </c>
      <c r="H16" s="28" t="n">
        <v>125163.3</v>
      </c>
    </row>
    <row r="17" s="23" customFormat="true" ht="38.25" hidden="false" customHeight="false" outlineLevel="0" collapsed="false">
      <c r="A17" s="29" t="s">
        <v>17</v>
      </c>
      <c r="B17" s="30" t="s">
        <v>7</v>
      </c>
      <c r="C17" s="31" t="s">
        <v>18</v>
      </c>
      <c r="D17" s="31" t="s">
        <v>9</v>
      </c>
      <c r="E17" s="31" t="s">
        <v>8</v>
      </c>
      <c r="F17" s="31" t="s">
        <v>10</v>
      </c>
      <c r="G17" s="32" t="s">
        <v>11</v>
      </c>
      <c r="H17" s="33" t="n">
        <v>1836.1</v>
      </c>
    </row>
    <row r="18" s="23" customFormat="true" ht="12.75" hidden="false" customHeight="false" outlineLevel="0" collapsed="false">
      <c r="A18" s="34" t="s">
        <v>19</v>
      </c>
      <c r="B18" s="30" t="s">
        <v>7</v>
      </c>
      <c r="C18" s="31" t="s">
        <v>20</v>
      </c>
      <c r="D18" s="31" t="s">
        <v>9</v>
      </c>
      <c r="E18" s="31" t="s">
        <v>8</v>
      </c>
      <c r="F18" s="31" t="s">
        <v>10</v>
      </c>
      <c r="G18" s="32" t="s">
        <v>11</v>
      </c>
      <c r="H18" s="33" t="n">
        <f aca="false">SUM(H19:H22)</f>
        <v>31028.6</v>
      </c>
    </row>
    <row r="19" customFormat="false" ht="25.5" hidden="false" customHeight="false" outlineLevel="0" collapsed="false">
      <c r="A19" s="24" t="s">
        <v>21</v>
      </c>
      <c r="B19" s="25" t="s">
        <v>7</v>
      </c>
      <c r="C19" s="26" t="s">
        <v>20</v>
      </c>
      <c r="D19" s="26" t="s">
        <v>22</v>
      </c>
      <c r="E19" s="26" t="s">
        <v>8</v>
      </c>
      <c r="F19" s="26" t="s">
        <v>10</v>
      </c>
      <c r="G19" s="27" t="s">
        <v>16</v>
      </c>
      <c r="H19" s="28" t="n">
        <v>7509.8</v>
      </c>
    </row>
    <row r="20" customFormat="false" ht="25.5" hidden="false" customHeight="false" outlineLevel="0" collapsed="false">
      <c r="A20" s="24" t="s">
        <v>23</v>
      </c>
      <c r="B20" s="25" t="s">
        <v>7</v>
      </c>
      <c r="C20" s="26" t="s">
        <v>20</v>
      </c>
      <c r="D20" s="26" t="s">
        <v>15</v>
      </c>
      <c r="E20" s="26" t="s">
        <v>24</v>
      </c>
      <c r="F20" s="26" t="s">
        <v>10</v>
      </c>
      <c r="G20" s="27" t="s">
        <v>16</v>
      </c>
      <c r="H20" s="28" t="n">
        <v>16419.9</v>
      </c>
    </row>
    <row r="21" customFormat="false" ht="12.75" hidden="true" customHeight="false" outlineLevel="0" collapsed="false">
      <c r="A21" s="24" t="s">
        <v>25</v>
      </c>
      <c r="B21" s="25" t="s">
        <v>7</v>
      </c>
      <c r="C21" s="26" t="s">
        <v>20</v>
      </c>
      <c r="D21" s="26" t="s">
        <v>26</v>
      </c>
      <c r="E21" s="26" t="s">
        <v>13</v>
      </c>
      <c r="F21" s="26" t="s">
        <v>10</v>
      </c>
      <c r="G21" s="27" t="s">
        <v>16</v>
      </c>
      <c r="H21" s="28" t="n">
        <v>0</v>
      </c>
    </row>
    <row r="22" customFormat="false" ht="25.5" hidden="false" customHeight="false" outlineLevel="0" collapsed="false">
      <c r="A22" s="24" t="s">
        <v>27</v>
      </c>
      <c r="B22" s="25" t="s">
        <v>7</v>
      </c>
      <c r="C22" s="26" t="s">
        <v>20</v>
      </c>
      <c r="D22" s="26" t="s">
        <v>28</v>
      </c>
      <c r="E22" s="26" t="s">
        <v>24</v>
      </c>
      <c r="F22" s="26" t="s">
        <v>10</v>
      </c>
      <c r="G22" s="27" t="s">
        <v>16</v>
      </c>
      <c r="H22" s="28" t="n">
        <v>7098.9</v>
      </c>
    </row>
    <row r="23" s="23" customFormat="true" ht="12.75" hidden="false" customHeight="false" outlineLevel="0" collapsed="false">
      <c r="A23" s="34" t="s">
        <v>29</v>
      </c>
      <c r="B23" s="30" t="s">
        <v>7</v>
      </c>
      <c r="C23" s="31" t="s">
        <v>30</v>
      </c>
      <c r="D23" s="31" t="s">
        <v>9</v>
      </c>
      <c r="E23" s="31" t="s">
        <v>8</v>
      </c>
      <c r="F23" s="31" t="s">
        <v>10</v>
      </c>
      <c r="G23" s="32" t="s">
        <v>11</v>
      </c>
      <c r="H23" s="33" t="n">
        <f aca="false">H24+H25</f>
        <v>6685.1</v>
      </c>
    </row>
    <row r="24" customFormat="false" ht="12.75" hidden="false" customHeight="false" outlineLevel="0" collapsed="false">
      <c r="A24" s="24" t="s">
        <v>31</v>
      </c>
      <c r="B24" s="25" t="s">
        <v>7</v>
      </c>
      <c r="C24" s="26" t="s">
        <v>30</v>
      </c>
      <c r="D24" s="26" t="s">
        <v>22</v>
      </c>
      <c r="E24" s="26" t="s">
        <v>8</v>
      </c>
      <c r="F24" s="26" t="s">
        <v>10</v>
      </c>
      <c r="G24" s="27" t="s">
        <v>16</v>
      </c>
      <c r="H24" s="28" t="n">
        <v>3031.7</v>
      </c>
    </row>
    <row r="25" customFormat="false" ht="12.75" hidden="false" customHeight="false" outlineLevel="0" collapsed="false">
      <c r="A25" s="24" t="s">
        <v>32</v>
      </c>
      <c r="B25" s="25" t="s">
        <v>7</v>
      </c>
      <c r="C25" s="26" t="s">
        <v>30</v>
      </c>
      <c r="D25" s="26" t="s">
        <v>33</v>
      </c>
      <c r="E25" s="26" t="s">
        <v>8</v>
      </c>
      <c r="F25" s="26" t="s">
        <v>10</v>
      </c>
      <c r="G25" s="27" t="s">
        <v>16</v>
      </c>
      <c r="H25" s="28" t="n">
        <v>3653.4</v>
      </c>
    </row>
    <row r="26" s="23" customFormat="true" ht="12.75" hidden="false" customHeight="false" outlineLevel="0" collapsed="false">
      <c r="A26" s="34" t="s">
        <v>34</v>
      </c>
      <c r="B26" s="30" t="s">
        <v>7</v>
      </c>
      <c r="C26" s="31" t="s">
        <v>35</v>
      </c>
      <c r="D26" s="31" t="s">
        <v>9</v>
      </c>
      <c r="E26" s="31" t="s">
        <v>8</v>
      </c>
      <c r="F26" s="31" t="s">
        <v>10</v>
      </c>
      <c r="G26" s="32" t="s">
        <v>11</v>
      </c>
      <c r="H26" s="33" t="n">
        <v>3714.2</v>
      </c>
    </row>
    <row r="27" s="23" customFormat="true" ht="38.25" hidden="true" customHeight="false" outlineLevel="0" collapsed="false">
      <c r="A27" s="34" t="s">
        <v>36</v>
      </c>
      <c r="B27" s="30" t="s">
        <v>7</v>
      </c>
      <c r="C27" s="31" t="s">
        <v>37</v>
      </c>
      <c r="D27" s="31" t="s">
        <v>9</v>
      </c>
      <c r="E27" s="31" t="s">
        <v>8</v>
      </c>
      <c r="F27" s="31" t="s">
        <v>10</v>
      </c>
      <c r="G27" s="32" t="s">
        <v>11</v>
      </c>
      <c r="H27" s="33" t="n">
        <v>0</v>
      </c>
    </row>
    <row r="28" s="23" customFormat="true" ht="38.25" hidden="false" customHeight="false" outlineLevel="0" collapsed="false">
      <c r="A28" s="34" t="s">
        <v>38</v>
      </c>
      <c r="B28" s="30" t="s">
        <v>7</v>
      </c>
      <c r="C28" s="31" t="s">
        <v>39</v>
      </c>
      <c r="D28" s="31" t="s">
        <v>9</v>
      </c>
      <c r="E28" s="31" t="s">
        <v>8</v>
      </c>
      <c r="F28" s="31" t="s">
        <v>10</v>
      </c>
      <c r="G28" s="32" t="s">
        <v>11</v>
      </c>
      <c r="H28" s="33" t="n">
        <f aca="false">H29+H30+H31+H32</f>
        <v>8830.1</v>
      </c>
    </row>
    <row r="29" customFormat="false" ht="47.25" hidden="true" customHeight="true" outlineLevel="0" collapsed="false">
      <c r="A29" s="24" t="s">
        <v>40</v>
      </c>
      <c r="B29" s="25" t="s">
        <v>7</v>
      </c>
      <c r="C29" s="26" t="s">
        <v>39</v>
      </c>
      <c r="D29" s="26" t="s">
        <v>22</v>
      </c>
      <c r="E29" s="26" t="s">
        <v>8</v>
      </c>
      <c r="F29" s="26" t="s">
        <v>10</v>
      </c>
      <c r="G29" s="27" t="s">
        <v>41</v>
      </c>
      <c r="H29" s="28" t="n">
        <v>0</v>
      </c>
    </row>
    <row r="30" customFormat="false" ht="76.5" hidden="false" customHeight="false" outlineLevel="0" collapsed="false">
      <c r="A30" s="24" t="s">
        <v>42</v>
      </c>
      <c r="B30" s="25" t="s">
        <v>7</v>
      </c>
      <c r="C30" s="26" t="s">
        <v>39</v>
      </c>
      <c r="D30" s="26" t="s">
        <v>43</v>
      </c>
      <c r="E30" s="26" t="s">
        <v>8</v>
      </c>
      <c r="F30" s="26" t="s">
        <v>10</v>
      </c>
      <c r="G30" s="27" t="s">
        <v>41</v>
      </c>
      <c r="H30" s="28" t="n">
        <v>5350.3</v>
      </c>
    </row>
    <row r="31" customFormat="false" ht="25.5" hidden="true" customHeight="false" outlineLevel="0" collapsed="false">
      <c r="A31" s="24" t="s">
        <v>44</v>
      </c>
      <c r="B31" s="25" t="s">
        <v>7</v>
      </c>
      <c r="C31" s="26" t="s">
        <v>39</v>
      </c>
      <c r="D31" s="26" t="s">
        <v>45</v>
      </c>
      <c r="E31" s="26" t="s">
        <v>8</v>
      </c>
      <c r="F31" s="26" t="s">
        <v>10</v>
      </c>
      <c r="G31" s="27" t="s">
        <v>41</v>
      </c>
      <c r="H31" s="28" t="n">
        <v>0</v>
      </c>
    </row>
    <row r="32" customFormat="false" ht="66.75" hidden="false" customHeight="true" outlineLevel="0" collapsed="false">
      <c r="A32" s="24" t="s">
        <v>46</v>
      </c>
      <c r="B32" s="25" t="s">
        <v>7</v>
      </c>
      <c r="C32" s="26" t="s">
        <v>39</v>
      </c>
      <c r="D32" s="26" t="s">
        <v>47</v>
      </c>
      <c r="E32" s="26" t="s">
        <v>8</v>
      </c>
      <c r="F32" s="26" t="s">
        <v>10</v>
      </c>
      <c r="G32" s="27" t="s">
        <v>41</v>
      </c>
      <c r="H32" s="28" t="n">
        <v>3479.8</v>
      </c>
    </row>
    <row r="33" s="23" customFormat="true" ht="25.5" hidden="false" customHeight="false" outlineLevel="0" collapsed="false">
      <c r="A33" s="34" t="s">
        <v>48</v>
      </c>
      <c r="B33" s="30" t="s">
        <v>7</v>
      </c>
      <c r="C33" s="31" t="s">
        <v>49</v>
      </c>
      <c r="D33" s="31" t="s">
        <v>9</v>
      </c>
      <c r="E33" s="31" t="s">
        <v>8</v>
      </c>
      <c r="F33" s="31" t="s">
        <v>10</v>
      </c>
      <c r="G33" s="32" t="s">
        <v>11</v>
      </c>
      <c r="H33" s="33" t="n">
        <f aca="false">H34</f>
        <v>2209.2</v>
      </c>
    </row>
    <row r="34" customFormat="false" ht="12.75" hidden="false" customHeight="true" outlineLevel="0" collapsed="false">
      <c r="A34" s="24" t="s">
        <v>50</v>
      </c>
      <c r="B34" s="25" t="s">
        <v>7</v>
      </c>
      <c r="C34" s="26" t="s">
        <v>49</v>
      </c>
      <c r="D34" s="26" t="s">
        <v>22</v>
      </c>
      <c r="E34" s="26" t="s">
        <v>13</v>
      </c>
      <c r="F34" s="26" t="s">
        <v>10</v>
      </c>
      <c r="G34" s="27" t="s">
        <v>41</v>
      </c>
      <c r="H34" s="28" t="n">
        <v>2209.2</v>
      </c>
    </row>
    <row r="35" customFormat="false" ht="27.75" hidden="false" customHeight="true" outlineLevel="0" collapsed="false">
      <c r="A35" s="34" t="s">
        <v>51</v>
      </c>
      <c r="B35" s="30" t="s">
        <v>7</v>
      </c>
      <c r="C35" s="31" t="s">
        <v>52</v>
      </c>
      <c r="D35" s="31" t="s">
        <v>9</v>
      </c>
      <c r="E35" s="31" t="s">
        <v>8</v>
      </c>
      <c r="F35" s="31" t="s">
        <v>10</v>
      </c>
      <c r="G35" s="32" t="s">
        <v>11</v>
      </c>
      <c r="H35" s="33" t="n">
        <v>6198.8</v>
      </c>
    </row>
    <row r="36" s="23" customFormat="true" ht="25.5" hidden="false" customHeight="false" outlineLevel="0" collapsed="false">
      <c r="A36" s="34" t="s">
        <v>53</v>
      </c>
      <c r="B36" s="30" t="s">
        <v>7</v>
      </c>
      <c r="C36" s="31" t="s">
        <v>54</v>
      </c>
      <c r="D36" s="31" t="s">
        <v>9</v>
      </c>
      <c r="E36" s="31" t="s">
        <v>8</v>
      </c>
      <c r="F36" s="31" t="s">
        <v>10</v>
      </c>
      <c r="G36" s="32" t="s">
        <v>11</v>
      </c>
      <c r="H36" s="33" t="n">
        <v>1551.5</v>
      </c>
    </row>
    <row r="37" s="23" customFormat="true" ht="12.75" hidden="false" customHeight="false" outlineLevel="0" collapsed="false">
      <c r="A37" s="34" t="s">
        <v>55</v>
      </c>
      <c r="B37" s="30" t="s">
        <v>7</v>
      </c>
      <c r="C37" s="31" t="s">
        <v>56</v>
      </c>
      <c r="D37" s="31" t="s">
        <v>9</v>
      </c>
      <c r="E37" s="31" t="s">
        <v>8</v>
      </c>
      <c r="F37" s="31" t="s">
        <v>10</v>
      </c>
      <c r="G37" s="32" t="s">
        <v>11</v>
      </c>
      <c r="H37" s="33" t="n">
        <v>2280.3</v>
      </c>
    </row>
    <row r="38" s="23" customFormat="true" ht="12.75" hidden="false" customHeight="false" outlineLevel="0" collapsed="false">
      <c r="A38" s="34" t="s">
        <v>57</v>
      </c>
      <c r="B38" s="30" t="s">
        <v>7</v>
      </c>
      <c r="C38" s="31" t="s">
        <v>58</v>
      </c>
      <c r="D38" s="31" t="s">
        <v>9</v>
      </c>
      <c r="E38" s="31" t="s">
        <v>8</v>
      </c>
      <c r="F38" s="31" t="s">
        <v>10</v>
      </c>
      <c r="G38" s="32" t="s">
        <v>11</v>
      </c>
      <c r="H38" s="33" t="n">
        <v>565.1</v>
      </c>
    </row>
    <row r="39" s="17" customFormat="true" ht="22.5" hidden="false" customHeight="true" outlineLevel="0" collapsed="false">
      <c r="A39" s="12" t="s">
        <v>59</v>
      </c>
      <c r="B39" s="13" t="s">
        <v>60</v>
      </c>
      <c r="C39" s="14" t="s">
        <v>8</v>
      </c>
      <c r="D39" s="14" t="s">
        <v>9</v>
      </c>
      <c r="E39" s="14" t="s">
        <v>8</v>
      </c>
      <c r="F39" s="14" t="s">
        <v>10</v>
      </c>
      <c r="G39" s="15" t="s">
        <v>11</v>
      </c>
      <c r="H39" s="16" t="n">
        <f aca="false">H40+H62+H64+H66</f>
        <v>401273.7</v>
      </c>
    </row>
    <row r="40" s="17" customFormat="true" ht="42.75" hidden="false" customHeight="true" outlineLevel="0" collapsed="false">
      <c r="A40" s="35" t="s">
        <v>61</v>
      </c>
      <c r="B40" s="36" t="s">
        <v>60</v>
      </c>
      <c r="C40" s="37" t="s">
        <v>24</v>
      </c>
      <c r="D40" s="37" t="s">
        <v>9</v>
      </c>
      <c r="E40" s="37" t="s">
        <v>8</v>
      </c>
      <c r="F40" s="37" t="s">
        <v>10</v>
      </c>
      <c r="G40" s="38" t="s">
        <v>11</v>
      </c>
      <c r="H40" s="39" t="n">
        <f aca="false">H41+H43+H52+H60</f>
        <v>404916.4</v>
      </c>
    </row>
    <row r="41" s="17" customFormat="true" ht="25.5" hidden="false" customHeight="false" outlineLevel="0" collapsed="false">
      <c r="A41" s="40" t="s">
        <v>62</v>
      </c>
      <c r="B41" s="41" t="s">
        <v>60</v>
      </c>
      <c r="C41" s="42" t="s">
        <v>24</v>
      </c>
      <c r="D41" s="42" t="s">
        <v>63</v>
      </c>
      <c r="E41" s="42" t="s">
        <v>8</v>
      </c>
      <c r="F41" s="42" t="s">
        <v>10</v>
      </c>
      <c r="G41" s="43" t="s">
        <v>64</v>
      </c>
      <c r="H41" s="44" t="n">
        <f aca="false">H42</f>
        <v>50448.7</v>
      </c>
    </row>
    <row r="42" s="50" customFormat="true" ht="25.5" hidden="false" customHeight="false" outlineLevel="0" collapsed="false">
      <c r="A42" s="45" t="s">
        <v>65</v>
      </c>
      <c r="B42" s="46" t="s">
        <v>60</v>
      </c>
      <c r="C42" s="47" t="s">
        <v>24</v>
      </c>
      <c r="D42" s="47" t="s">
        <v>66</v>
      </c>
      <c r="E42" s="47" t="s">
        <v>67</v>
      </c>
      <c r="F42" s="47" t="s">
        <v>10</v>
      </c>
      <c r="G42" s="48" t="s">
        <v>64</v>
      </c>
      <c r="H42" s="49" t="n">
        <v>50448.7</v>
      </c>
    </row>
    <row r="43" customFormat="false" ht="25.5" hidden="false" customHeight="false" outlineLevel="0" collapsed="false">
      <c r="A43" s="51" t="s">
        <v>68</v>
      </c>
      <c r="B43" s="52" t="s">
        <v>60</v>
      </c>
      <c r="C43" s="53" t="s">
        <v>24</v>
      </c>
      <c r="D43" s="53" t="s">
        <v>69</v>
      </c>
      <c r="E43" s="53" t="s">
        <v>8</v>
      </c>
      <c r="F43" s="53" t="s">
        <v>10</v>
      </c>
      <c r="G43" s="54" t="s">
        <v>64</v>
      </c>
      <c r="H43" s="55" t="n">
        <f aca="false">SUM(H44:H51)</f>
        <v>115090.8</v>
      </c>
    </row>
    <row r="44" customFormat="false" ht="12.75" hidden="true" customHeight="false" outlineLevel="0" collapsed="false">
      <c r="A44" s="45"/>
      <c r="B44" s="46"/>
      <c r="C44" s="47"/>
      <c r="D44" s="47"/>
      <c r="E44" s="47"/>
      <c r="F44" s="47"/>
      <c r="G44" s="48"/>
      <c r="H44" s="49"/>
    </row>
    <row r="45" customFormat="false" ht="12.75" hidden="true" customHeight="false" outlineLevel="0" collapsed="false">
      <c r="A45" s="45"/>
      <c r="B45" s="46"/>
      <c r="C45" s="47"/>
      <c r="D45" s="47"/>
      <c r="E45" s="47"/>
      <c r="F45" s="47"/>
      <c r="G45" s="48"/>
      <c r="H45" s="49"/>
    </row>
    <row r="46" customFormat="false" ht="12.75" hidden="true" customHeight="false" outlineLevel="0" collapsed="false">
      <c r="A46" s="45"/>
      <c r="B46" s="46"/>
      <c r="C46" s="47"/>
      <c r="D46" s="47"/>
      <c r="E46" s="47"/>
      <c r="F46" s="47"/>
      <c r="G46" s="48"/>
      <c r="H46" s="49"/>
    </row>
    <row r="47" customFormat="false" ht="51" hidden="false" customHeight="false" outlineLevel="0" collapsed="false">
      <c r="A47" s="45" t="s">
        <v>70</v>
      </c>
      <c r="B47" s="46" t="s">
        <v>60</v>
      </c>
      <c r="C47" s="47" t="s">
        <v>24</v>
      </c>
      <c r="D47" s="47" t="s">
        <v>71</v>
      </c>
      <c r="E47" s="47" t="s">
        <v>67</v>
      </c>
      <c r="F47" s="47" t="s">
        <v>10</v>
      </c>
      <c r="G47" s="48" t="s">
        <v>64</v>
      </c>
      <c r="H47" s="49" t="n">
        <v>14757.1</v>
      </c>
    </row>
    <row r="48" customFormat="false" ht="51" hidden="false" customHeight="false" outlineLevel="0" collapsed="false">
      <c r="A48" s="45" t="s">
        <v>72</v>
      </c>
      <c r="B48" s="46" t="s">
        <v>60</v>
      </c>
      <c r="C48" s="47" t="s">
        <v>24</v>
      </c>
      <c r="D48" s="47" t="s">
        <v>73</v>
      </c>
      <c r="E48" s="47" t="s">
        <v>67</v>
      </c>
      <c r="F48" s="47" t="s">
        <v>10</v>
      </c>
      <c r="G48" s="48" t="s">
        <v>64</v>
      </c>
      <c r="H48" s="49" t="n">
        <v>3227.9</v>
      </c>
    </row>
    <row r="49" customFormat="false" ht="12.75" hidden="true" customHeight="false" outlineLevel="0" collapsed="false">
      <c r="A49" s="45"/>
      <c r="B49" s="46"/>
      <c r="C49" s="47"/>
      <c r="D49" s="47"/>
      <c r="E49" s="47"/>
      <c r="F49" s="47"/>
      <c r="G49" s="48"/>
      <c r="H49" s="49"/>
    </row>
    <row r="50" customFormat="false" ht="38.25" hidden="false" customHeight="false" outlineLevel="0" collapsed="false">
      <c r="A50" s="45" t="s">
        <v>74</v>
      </c>
      <c r="B50" s="46" t="s">
        <v>60</v>
      </c>
      <c r="C50" s="47" t="s">
        <v>24</v>
      </c>
      <c r="D50" s="47" t="s">
        <v>75</v>
      </c>
      <c r="E50" s="47" t="s">
        <v>67</v>
      </c>
      <c r="F50" s="47" t="s">
        <v>10</v>
      </c>
      <c r="G50" s="48" t="s">
        <v>64</v>
      </c>
      <c r="H50" s="49" t="n">
        <v>71838.8</v>
      </c>
    </row>
    <row r="51" customFormat="false" ht="12.75" hidden="false" customHeight="false" outlineLevel="0" collapsed="false">
      <c r="A51" s="45" t="s">
        <v>76</v>
      </c>
      <c r="B51" s="46" t="s">
        <v>60</v>
      </c>
      <c r="C51" s="47" t="s">
        <v>24</v>
      </c>
      <c r="D51" s="47" t="s">
        <v>77</v>
      </c>
      <c r="E51" s="47" t="s">
        <v>67</v>
      </c>
      <c r="F51" s="47" t="s">
        <v>10</v>
      </c>
      <c r="G51" s="48" t="s">
        <v>64</v>
      </c>
      <c r="H51" s="49" t="n">
        <v>25267</v>
      </c>
    </row>
    <row r="52" s="17" customFormat="true" ht="25.5" hidden="false" customHeight="false" outlineLevel="0" collapsed="false">
      <c r="A52" s="51" t="s">
        <v>78</v>
      </c>
      <c r="B52" s="52" t="s">
        <v>60</v>
      </c>
      <c r="C52" s="53" t="s">
        <v>24</v>
      </c>
      <c r="D52" s="53" t="s">
        <v>79</v>
      </c>
      <c r="E52" s="53" t="s">
        <v>8</v>
      </c>
      <c r="F52" s="53" t="s">
        <v>10</v>
      </c>
      <c r="G52" s="54" t="s">
        <v>64</v>
      </c>
      <c r="H52" s="55" t="n">
        <f aca="false">SUM(H54:H59)</f>
        <v>239376.9</v>
      </c>
    </row>
    <row r="53" customFormat="false" ht="12.75" hidden="true" customHeight="false" outlineLevel="0" collapsed="false">
      <c r="A53" s="45"/>
      <c r="B53" s="46"/>
      <c r="C53" s="47"/>
      <c r="D53" s="47"/>
      <c r="E53" s="47"/>
      <c r="F53" s="47"/>
      <c r="G53" s="48"/>
      <c r="H53" s="49"/>
    </row>
    <row r="54" customFormat="false" ht="25.5" hidden="false" customHeight="false" outlineLevel="0" collapsed="false">
      <c r="A54" s="45" t="s">
        <v>80</v>
      </c>
      <c r="B54" s="46" t="s">
        <v>60</v>
      </c>
      <c r="C54" s="47" t="s">
        <v>24</v>
      </c>
      <c r="D54" s="47" t="s">
        <v>81</v>
      </c>
      <c r="E54" s="47" t="s">
        <v>67</v>
      </c>
      <c r="F54" s="47" t="s">
        <v>10</v>
      </c>
      <c r="G54" s="48" t="s">
        <v>64</v>
      </c>
      <c r="H54" s="49" t="n">
        <v>5618.2</v>
      </c>
    </row>
    <row r="55" customFormat="false" ht="25.5" hidden="true" customHeight="false" outlineLevel="0" collapsed="false">
      <c r="A55" s="56" t="s">
        <v>82</v>
      </c>
      <c r="B55" s="46"/>
      <c r="C55" s="47"/>
      <c r="D55" s="47"/>
      <c r="E55" s="47"/>
      <c r="F55" s="47"/>
      <c r="G55" s="48"/>
      <c r="H55" s="49"/>
    </row>
    <row r="56" s="57" customFormat="true" ht="63.75" hidden="false" customHeight="false" outlineLevel="0" collapsed="false">
      <c r="A56" s="45" t="s">
        <v>83</v>
      </c>
      <c r="B56" s="46" t="s">
        <v>60</v>
      </c>
      <c r="C56" s="47" t="s">
        <v>24</v>
      </c>
      <c r="D56" s="47" t="s">
        <v>84</v>
      </c>
      <c r="E56" s="47" t="s">
        <v>67</v>
      </c>
      <c r="F56" s="47" t="s">
        <v>10</v>
      </c>
      <c r="G56" s="48" t="s">
        <v>64</v>
      </c>
      <c r="H56" s="49" t="n">
        <v>13458.7</v>
      </c>
    </row>
    <row r="57" s="57" customFormat="true" ht="51" hidden="false" customHeight="false" outlineLevel="0" collapsed="false">
      <c r="A57" s="45" t="s">
        <v>85</v>
      </c>
      <c r="B57" s="46" t="s">
        <v>60</v>
      </c>
      <c r="C57" s="47" t="s">
        <v>24</v>
      </c>
      <c r="D57" s="47" t="s">
        <v>86</v>
      </c>
      <c r="E57" s="47" t="s">
        <v>67</v>
      </c>
      <c r="F57" s="47" t="s">
        <v>10</v>
      </c>
      <c r="G57" s="48" t="s">
        <v>64</v>
      </c>
      <c r="H57" s="49" t="n">
        <v>12401</v>
      </c>
    </row>
    <row r="58" customFormat="false" ht="12.75" hidden="false" customHeight="false" outlineLevel="0" collapsed="false">
      <c r="A58" s="45" t="s">
        <v>87</v>
      </c>
      <c r="B58" s="46" t="s">
        <v>60</v>
      </c>
      <c r="C58" s="47" t="s">
        <v>24</v>
      </c>
      <c r="D58" s="47" t="s">
        <v>88</v>
      </c>
      <c r="E58" s="47" t="s">
        <v>67</v>
      </c>
      <c r="F58" s="47" t="s">
        <v>10</v>
      </c>
      <c r="G58" s="48" t="s">
        <v>64</v>
      </c>
      <c r="H58" s="49" t="n">
        <v>2491.2</v>
      </c>
    </row>
    <row r="59" customFormat="false" ht="12.75" hidden="false" customHeight="false" outlineLevel="0" collapsed="false">
      <c r="A59" s="45" t="s">
        <v>89</v>
      </c>
      <c r="B59" s="46" t="s">
        <v>60</v>
      </c>
      <c r="C59" s="47" t="s">
        <v>24</v>
      </c>
      <c r="D59" s="47" t="s">
        <v>90</v>
      </c>
      <c r="E59" s="47" t="s">
        <v>67</v>
      </c>
      <c r="F59" s="47" t="s">
        <v>10</v>
      </c>
      <c r="G59" s="48" t="s">
        <v>64</v>
      </c>
      <c r="H59" s="49" t="n">
        <v>205407.8</v>
      </c>
    </row>
    <row r="60" customFormat="false" ht="12.75" hidden="true" customHeight="false" outlineLevel="0" collapsed="false">
      <c r="A60" s="51" t="s">
        <v>91</v>
      </c>
      <c r="B60" s="52" t="s">
        <v>60</v>
      </c>
      <c r="C60" s="53" t="s">
        <v>24</v>
      </c>
      <c r="D60" s="53" t="s">
        <v>92</v>
      </c>
      <c r="E60" s="53" t="s">
        <v>8</v>
      </c>
      <c r="F60" s="53" t="s">
        <v>10</v>
      </c>
      <c r="G60" s="54" t="s">
        <v>64</v>
      </c>
      <c r="H60" s="55" t="n">
        <f aca="false">H61</f>
        <v>0</v>
      </c>
    </row>
    <row r="61" s="50" customFormat="true" ht="25.5" hidden="true" customHeight="false" outlineLevel="0" collapsed="false">
      <c r="A61" s="24" t="s">
        <v>93</v>
      </c>
      <c r="B61" s="25" t="s">
        <v>94</v>
      </c>
      <c r="C61" s="26" t="s">
        <v>24</v>
      </c>
      <c r="D61" s="26" t="s">
        <v>95</v>
      </c>
      <c r="E61" s="26" t="s">
        <v>67</v>
      </c>
      <c r="F61" s="26" t="s">
        <v>10</v>
      </c>
      <c r="G61" s="27" t="s">
        <v>64</v>
      </c>
      <c r="H61" s="49"/>
    </row>
    <row r="62" s="17" customFormat="true" ht="20.25" hidden="false" customHeight="true" outlineLevel="0" collapsed="false">
      <c r="A62" s="51" t="s">
        <v>96</v>
      </c>
      <c r="B62" s="58" t="s">
        <v>60</v>
      </c>
      <c r="C62" s="59" t="s">
        <v>97</v>
      </c>
      <c r="D62" s="59" t="s">
        <v>9</v>
      </c>
      <c r="E62" s="59" t="s">
        <v>8</v>
      </c>
      <c r="F62" s="59" t="s">
        <v>10</v>
      </c>
      <c r="G62" s="59" t="s">
        <v>11</v>
      </c>
      <c r="H62" s="55" t="n">
        <f aca="false">H63</f>
        <v>1154.3</v>
      </c>
    </row>
    <row r="63" s="50" customFormat="true" ht="25.5" hidden="false" customHeight="false" outlineLevel="0" collapsed="false">
      <c r="A63" s="24" t="s">
        <v>98</v>
      </c>
      <c r="B63" s="25" t="s">
        <v>94</v>
      </c>
      <c r="C63" s="26" t="s">
        <v>97</v>
      </c>
      <c r="D63" s="26" t="s">
        <v>99</v>
      </c>
      <c r="E63" s="26" t="s">
        <v>67</v>
      </c>
      <c r="F63" s="26" t="s">
        <v>10</v>
      </c>
      <c r="G63" s="27" t="s">
        <v>64</v>
      </c>
      <c r="H63" s="49" t="n">
        <v>1154.3</v>
      </c>
    </row>
    <row r="64" s="17" customFormat="true" ht="63.75" hidden="false" customHeight="true" outlineLevel="0" collapsed="false">
      <c r="A64" s="51" t="s">
        <v>100</v>
      </c>
      <c r="B64" s="58" t="s">
        <v>60</v>
      </c>
      <c r="C64" s="59" t="s">
        <v>101</v>
      </c>
      <c r="D64" s="59" t="s">
        <v>9</v>
      </c>
      <c r="E64" s="59" t="s">
        <v>8</v>
      </c>
      <c r="F64" s="59" t="s">
        <v>10</v>
      </c>
      <c r="G64" s="59" t="s">
        <v>11</v>
      </c>
      <c r="H64" s="55" t="n">
        <f aca="false">H65</f>
        <v>66.8</v>
      </c>
    </row>
    <row r="65" customFormat="false" ht="25.5" hidden="false" customHeight="false" outlineLevel="0" collapsed="false">
      <c r="A65" s="60" t="s">
        <v>102</v>
      </c>
      <c r="B65" s="61" t="s">
        <v>60</v>
      </c>
      <c r="C65" s="62" t="s">
        <v>101</v>
      </c>
      <c r="D65" s="62" t="s">
        <v>103</v>
      </c>
      <c r="E65" s="62" t="s">
        <v>67</v>
      </c>
      <c r="F65" s="62" t="s">
        <v>10</v>
      </c>
      <c r="G65" s="62" t="s">
        <v>64</v>
      </c>
      <c r="H65" s="49" t="n">
        <v>66.8</v>
      </c>
    </row>
    <row r="66" s="17" customFormat="true" ht="38.25" hidden="false" customHeight="false" outlineLevel="0" collapsed="false">
      <c r="A66" s="51" t="s">
        <v>104</v>
      </c>
      <c r="B66" s="58" t="s">
        <v>60</v>
      </c>
      <c r="C66" s="59" t="s">
        <v>105</v>
      </c>
      <c r="D66" s="59" t="s">
        <v>9</v>
      </c>
      <c r="E66" s="59" t="s">
        <v>8</v>
      </c>
      <c r="F66" s="59" t="s">
        <v>10</v>
      </c>
      <c r="G66" s="59" t="s">
        <v>11</v>
      </c>
      <c r="H66" s="55" t="n">
        <f aca="false">SUM(H67:H71)</f>
        <v>-4863.8</v>
      </c>
    </row>
    <row r="67" customFormat="false" ht="40.5" hidden="false" customHeight="true" outlineLevel="0" collapsed="false">
      <c r="A67" s="63" t="s">
        <v>106</v>
      </c>
      <c r="B67" s="64" t="s">
        <v>60</v>
      </c>
      <c r="C67" s="64" t="s">
        <v>105</v>
      </c>
      <c r="D67" s="64" t="s">
        <v>107</v>
      </c>
      <c r="E67" s="64" t="s">
        <v>67</v>
      </c>
      <c r="F67" s="64" t="s">
        <v>10</v>
      </c>
      <c r="G67" s="65" t="s">
        <v>64</v>
      </c>
      <c r="H67" s="66" t="n">
        <v>-15.6</v>
      </c>
    </row>
    <row r="68" customFormat="false" ht="40.5" hidden="false" customHeight="true" outlineLevel="0" collapsed="false">
      <c r="A68" s="67" t="s">
        <v>108</v>
      </c>
      <c r="B68" s="68" t="s">
        <v>60</v>
      </c>
      <c r="C68" s="68" t="s">
        <v>105</v>
      </c>
      <c r="D68" s="68" t="s">
        <v>109</v>
      </c>
      <c r="E68" s="68" t="s">
        <v>67</v>
      </c>
      <c r="F68" s="68" t="s">
        <v>10</v>
      </c>
      <c r="G68" s="69" t="s">
        <v>64</v>
      </c>
      <c r="H68" s="28" t="n">
        <v>-0.6</v>
      </c>
    </row>
    <row r="69" customFormat="false" ht="29.25" hidden="false" customHeight="true" outlineLevel="0" collapsed="false">
      <c r="A69" s="67" t="s">
        <v>110</v>
      </c>
      <c r="B69" s="68" t="s">
        <v>60</v>
      </c>
      <c r="C69" s="68" t="s">
        <v>105</v>
      </c>
      <c r="D69" s="68" t="s">
        <v>111</v>
      </c>
      <c r="E69" s="68" t="s">
        <v>67</v>
      </c>
      <c r="F69" s="68" t="s">
        <v>10</v>
      </c>
      <c r="G69" s="69" t="s">
        <v>64</v>
      </c>
      <c r="H69" s="28" t="n">
        <v>-551.6</v>
      </c>
    </row>
    <row r="70" customFormat="false" ht="75" hidden="false" customHeight="true" outlineLevel="0" collapsed="false">
      <c r="A70" s="67" t="s">
        <v>112</v>
      </c>
      <c r="B70" s="68" t="s">
        <v>60</v>
      </c>
      <c r="C70" s="68" t="s">
        <v>105</v>
      </c>
      <c r="D70" s="68" t="s">
        <v>113</v>
      </c>
      <c r="E70" s="68" t="s">
        <v>67</v>
      </c>
      <c r="F70" s="68" t="s">
        <v>10</v>
      </c>
      <c r="G70" s="69" t="s">
        <v>64</v>
      </c>
      <c r="H70" s="28" t="n">
        <v>-4210.7</v>
      </c>
    </row>
    <row r="71" customFormat="false" ht="38.25" hidden="false" customHeight="false" outlineLevel="0" collapsed="false">
      <c r="A71" s="70" t="s">
        <v>114</v>
      </c>
      <c r="B71" s="71" t="s">
        <v>60</v>
      </c>
      <c r="C71" s="71" t="s">
        <v>105</v>
      </c>
      <c r="D71" s="71" t="s">
        <v>115</v>
      </c>
      <c r="E71" s="71" t="s">
        <v>67</v>
      </c>
      <c r="F71" s="71" t="s">
        <v>10</v>
      </c>
      <c r="G71" s="72" t="s">
        <v>64</v>
      </c>
      <c r="H71" s="73" t="n">
        <v>-85.3</v>
      </c>
    </row>
    <row r="72" customFormat="false" ht="22.5" hidden="false" customHeight="true" outlineLevel="0" collapsed="false">
      <c r="A72" s="12" t="s">
        <v>116</v>
      </c>
      <c r="B72" s="13"/>
      <c r="C72" s="14"/>
      <c r="D72" s="14"/>
      <c r="E72" s="14"/>
      <c r="F72" s="14"/>
      <c r="G72" s="15"/>
      <c r="H72" s="16" t="n">
        <f aca="false">H14+H39</f>
        <v>591336</v>
      </c>
    </row>
  </sheetData>
  <mergeCells count="4">
    <mergeCell ref="A9:H9"/>
    <mergeCell ref="A10:H10"/>
    <mergeCell ref="A11:H11"/>
    <mergeCell ref="B13:G13"/>
  </mergeCells>
  <printOptions headings="false" gridLines="false" gridLinesSet="true" horizontalCentered="false" verticalCentered="false"/>
  <pageMargins left="0.8" right="0.196527777777778" top="0.472222222222222" bottom="0.55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4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85"/>
    <col collapsed="false" customWidth="true" hidden="false" outlineLevel="0" max="2" min="2" style="75" width="66.14"/>
    <col collapsed="false" customWidth="true" hidden="false" outlineLevel="0" max="3" min="3" style="76" width="1.99"/>
    <col collapsed="false" customWidth="true" hidden="false" outlineLevel="0" max="4" min="4" style="76" width="2.99"/>
    <col collapsed="false" customWidth="true" hidden="false" outlineLevel="0" max="5" min="5" style="76" width="5.99"/>
    <col collapsed="false" customWidth="true" hidden="false" outlineLevel="0" max="6" min="6" style="76" width="2.99"/>
    <col collapsed="false" customWidth="true" hidden="false" outlineLevel="0" max="7" min="7" style="76" width="4.99"/>
    <col collapsed="false" customWidth="true" hidden="false" outlineLevel="0" max="8" min="8" style="76" width="4.28"/>
    <col collapsed="false" customWidth="true" hidden="false" outlineLevel="0" max="9" min="9" style="77" width="13.14"/>
    <col collapsed="false" customWidth="false" hidden="false" outlineLevel="0" max="257" min="10" style="75" width="9.14"/>
  </cols>
  <sheetData>
    <row r="4" customFormat="false" ht="54" hidden="false" customHeight="true" outlineLevel="0" collapsed="false"/>
    <row r="6" s="79" customFormat="true" ht="15.75" hidden="false" customHeight="true" outlineLevel="0" collapsed="false">
      <c r="A6" s="78"/>
      <c r="B6" s="5" t="s">
        <v>0</v>
      </c>
      <c r="C6" s="5"/>
      <c r="D6" s="5"/>
      <c r="E6" s="5"/>
      <c r="F6" s="5"/>
      <c r="G6" s="5"/>
      <c r="H6" s="5"/>
      <c r="I6" s="5"/>
    </row>
    <row r="7" s="79" customFormat="true" ht="15.75" hidden="false" customHeight="true" outlineLevel="0" collapsed="false">
      <c r="A7" s="78"/>
      <c r="B7" s="5" t="s">
        <v>117</v>
      </c>
      <c r="C7" s="5"/>
      <c r="D7" s="5"/>
      <c r="E7" s="5"/>
      <c r="F7" s="5"/>
      <c r="G7" s="5"/>
      <c r="H7" s="5"/>
      <c r="I7" s="5"/>
    </row>
    <row r="8" s="79" customFormat="true" ht="15.75" hidden="false" customHeight="true" outlineLevel="0" collapsed="false">
      <c r="A8" s="78"/>
      <c r="B8" s="6" t="s">
        <v>118</v>
      </c>
      <c r="C8" s="6"/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B9" s="80"/>
      <c r="C9" s="80"/>
      <c r="D9" s="80"/>
      <c r="E9" s="80"/>
      <c r="F9" s="80"/>
      <c r="G9" s="80"/>
      <c r="H9" s="80"/>
      <c r="I9" s="81"/>
    </row>
    <row r="10" s="77" customFormat="true" ht="33.75" hidden="false" customHeight="true" outlineLevel="0" collapsed="false">
      <c r="A10" s="82" t="s">
        <v>119</v>
      </c>
      <c r="B10" s="83" t="s">
        <v>3</v>
      </c>
      <c r="C10" s="82" t="s">
        <v>120</v>
      </c>
      <c r="D10" s="82"/>
      <c r="E10" s="82"/>
      <c r="F10" s="82"/>
      <c r="G10" s="82"/>
      <c r="H10" s="82"/>
      <c r="I10" s="83" t="s">
        <v>5</v>
      </c>
    </row>
    <row r="11" customFormat="false" ht="27.75" hidden="false" customHeight="true" outlineLevel="0" collapsed="false">
      <c r="A11" s="84" t="s">
        <v>121</v>
      </c>
      <c r="B11" s="85" t="s">
        <v>122</v>
      </c>
      <c r="C11" s="85"/>
      <c r="D11" s="85"/>
      <c r="E11" s="85"/>
      <c r="F11" s="85"/>
      <c r="G11" s="85"/>
      <c r="H11" s="85"/>
      <c r="I11" s="86" t="n">
        <f aca="false">I12+I17</f>
        <v>2209.2</v>
      </c>
    </row>
    <row r="12" customFormat="false" ht="12.75" hidden="false" customHeight="false" outlineLevel="0" collapsed="false">
      <c r="A12" s="87"/>
      <c r="B12" s="88" t="s">
        <v>48</v>
      </c>
      <c r="C12" s="89" t="s">
        <v>7</v>
      </c>
      <c r="D12" s="89" t="s">
        <v>49</v>
      </c>
      <c r="E12" s="89" t="s">
        <v>9</v>
      </c>
      <c r="F12" s="89" t="s">
        <v>8</v>
      </c>
      <c r="G12" s="89" t="s">
        <v>10</v>
      </c>
      <c r="H12" s="90" t="s">
        <v>11</v>
      </c>
      <c r="I12" s="91" t="n">
        <f aca="false">SUM(I13:I16)</f>
        <v>2209.2</v>
      </c>
    </row>
    <row r="13" customFormat="false" ht="51" hidden="false" customHeight="false" outlineLevel="0" collapsed="false">
      <c r="A13" s="87"/>
      <c r="B13" s="92" t="s">
        <v>123</v>
      </c>
      <c r="C13" s="93" t="s">
        <v>7</v>
      </c>
      <c r="D13" s="93" t="s">
        <v>49</v>
      </c>
      <c r="E13" s="93" t="s">
        <v>124</v>
      </c>
      <c r="F13" s="93" t="s">
        <v>13</v>
      </c>
      <c r="G13" s="93" t="s">
        <v>125</v>
      </c>
      <c r="H13" s="94" t="s">
        <v>41</v>
      </c>
      <c r="I13" s="95" t="n">
        <v>190.6</v>
      </c>
    </row>
    <row r="14" customFormat="false" ht="38.25" hidden="false" customHeight="false" outlineLevel="0" collapsed="false">
      <c r="A14" s="87"/>
      <c r="B14" s="92" t="s">
        <v>126</v>
      </c>
      <c r="C14" s="93" t="s">
        <v>7</v>
      </c>
      <c r="D14" s="93" t="s">
        <v>49</v>
      </c>
      <c r="E14" s="93" t="s">
        <v>127</v>
      </c>
      <c r="F14" s="93" t="s">
        <v>13</v>
      </c>
      <c r="G14" s="93" t="s">
        <v>125</v>
      </c>
      <c r="H14" s="94" t="s">
        <v>41</v>
      </c>
      <c r="I14" s="95" t="n">
        <v>68.5</v>
      </c>
    </row>
    <row r="15" customFormat="false" ht="38.25" hidden="false" customHeight="false" outlineLevel="0" collapsed="false">
      <c r="A15" s="87"/>
      <c r="B15" s="92" t="s">
        <v>128</v>
      </c>
      <c r="C15" s="93" t="s">
        <v>7</v>
      </c>
      <c r="D15" s="93" t="s">
        <v>49</v>
      </c>
      <c r="E15" s="93" t="s">
        <v>129</v>
      </c>
      <c r="F15" s="93" t="s">
        <v>13</v>
      </c>
      <c r="G15" s="93" t="s">
        <v>125</v>
      </c>
      <c r="H15" s="94" t="s">
        <v>41</v>
      </c>
      <c r="I15" s="95" t="n">
        <v>1132.1</v>
      </c>
    </row>
    <row r="16" customFormat="false" ht="38.25" hidden="false" customHeight="false" outlineLevel="0" collapsed="false">
      <c r="A16" s="87"/>
      <c r="B16" s="92" t="s">
        <v>130</v>
      </c>
      <c r="C16" s="93" t="s">
        <v>7</v>
      </c>
      <c r="D16" s="93" t="s">
        <v>49</v>
      </c>
      <c r="E16" s="93" t="s">
        <v>131</v>
      </c>
      <c r="F16" s="93" t="s">
        <v>13</v>
      </c>
      <c r="G16" s="93" t="s">
        <v>125</v>
      </c>
      <c r="H16" s="94" t="s">
        <v>41</v>
      </c>
      <c r="I16" s="95" t="n">
        <v>818</v>
      </c>
    </row>
    <row r="17" customFormat="false" ht="12.75" hidden="true" customHeight="false" outlineLevel="0" collapsed="false">
      <c r="A17" s="87"/>
      <c r="B17" s="88" t="s">
        <v>55</v>
      </c>
      <c r="C17" s="89" t="s">
        <v>7</v>
      </c>
      <c r="D17" s="89" t="s">
        <v>56</v>
      </c>
      <c r="E17" s="89" t="s">
        <v>9</v>
      </c>
      <c r="F17" s="89" t="s">
        <v>8</v>
      </c>
      <c r="G17" s="89" t="s">
        <v>10</v>
      </c>
      <c r="H17" s="90" t="s">
        <v>11</v>
      </c>
      <c r="I17" s="95" t="n">
        <f aca="false">I18</f>
        <v>0</v>
      </c>
    </row>
    <row r="18" customFormat="false" ht="76.5" hidden="true" customHeight="false" outlineLevel="0" collapsed="false">
      <c r="A18" s="87"/>
      <c r="B18" s="92" t="s">
        <v>132</v>
      </c>
      <c r="C18" s="93" t="s">
        <v>7</v>
      </c>
      <c r="D18" s="93" t="s">
        <v>56</v>
      </c>
      <c r="E18" s="93" t="s">
        <v>133</v>
      </c>
      <c r="F18" s="93" t="s">
        <v>13</v>
      </c>
      <c r="G18" s="93" t="s">
        <v>10</v>
      </c>
      <c r="H18" s="94" t="s">
        <v>134</v>
      </c>
      <c r="I18" s="95"/>
    </row>
    <row r="19" customFormat="false" ht="26.25" hidden="true" customHeight="true" outlineLevel="0" collapsed="false">
      <c r="A19" s="84" t="s">
        <v>135</v>
      </c>
      <c r="B19" s="85" t="s">
        <v>136</v>
      </c>
      <c r="C19" s="85"/>
      <c r="D19" s="85"/>
      <c r="E19" s="85"/>
      <c r="F19" s="85"/>
      <c r="G19" s="85"/>
      <c r="H19" s="85"/>
      <c r="I19" s="86" t="n">
        <f aca="false">I20</f>
        <v>0</v>
      </c>
    </row>
    <row r="20" customFormat="false" ht="12.75" hidden="true" customHeight="false" outlineLevel="0" collapsed="false">
      <c r="A20" s="87"/>
      <c r="B20" s="88" t="s">
        <v>55</v>
      </c>
      <c r="C20" s="89" t="s">
        <v>7</v>
      </c>
      <c r="D20" s="89" t="s">
        <v>56</v>
      </c>
      <c r="E20" s="89" t="s">
        <v>9</v>
      </c>
      <c r="F20" s="89" t="s">
        <v>8</v>
      </c>
      <c r="G20" s="89" t="s">
        <v>10</v>
      </c>
      <c r="H20" s="90" t="s">
        <v>11</v>
      </c>
      <c r="I20" s="91" t="n">
        <f aca="false">SUM(I21:I21)</f>
        <v>0</v>
      </c>
    </row>
    <row r="21" customFormat="false" ht="102" hidden="true" customHeight="false" outlineLevel="0" collapsed="false">
      <c r="A21" s="87"/>
      <c r="B21" s="92" t="s">
        <v>137</v>
      </c>
      <c r="C21" s="93" t="s">
        <v>7</v>
      </c>
      <c r="D21" s="93" t="s">
        <v>56</v>
      </c>
      <c r="E21" s="93" t="s">
        <v>138</v>
      </c>
      <c r="F21" s="93" t="s">
        <v>13</v>
      </c>
      <c r="G21" s="93" t="s">
        <v>139</v>
      </c>
      <c r="H21" s="94" t="s">
        <v>134</v>
      </c>
      <c r="I21" s="95"/>
    </row>
    <row r="22" customFormat="false" ht="28.5" hidden="true" customHeight="true" outlineLevel="0" collapsed="false">
      <c r="A22" s="84" t="s">
        <v>140</v>
      </c>
      <c r="B22" s="85" t="s">
        <v>141</v>
      </c>
      <c r="C22" s="85"/>
      <c r="D22" s="85"/>
      <c r="E22" s="85"/>
      <c r="F22" s="85"/>
      <c r="G22" s="85"/>
      <c r="H22" s="85"/>
      <c r="I22" s="86" t="n">
        <f aca="false">I23</f>
        <v>0</v>
      </c>
    </row>
    <row r="23" customFormat="false" ht="12.75" hidden="true" customHeight="false" outlineLevel="0" collapsed="false">
      <c r="A23" s="87"/>
      <c r="B23" s="88" t="s">
        <v>55</v>
      </c>
      <c r="C23" s="89" t="s">
        <v>7</v>
      </c>
      <c r="D23" s="89" t="s">
        <v>56</v>
      </c>
      <c r="E23" s="89" t="s">
        <v>9</v>
      </c>
      <c r="F23" s="89" t="s">
        <v>8</v>
      </c>
      <c r="G23" s="89" t="s">
        <v>10</v>
      </c>
      <c r="H23" s="90" t="s">
        <v>11</v>
      </c>
      <c r="I23" s="91" t="n">
        <f aca="false">SUM(I24:I25)</f>
        <v>0</v>
      </c>
    </row>
    <row r="24" customFormat="false" ht="89.25" hidden="true" customHeight="false" outlineLevel="0" collapsed="false">
      <c r="A24" s="87"/>
      <c r="B24" s="92" t="s">
        <v>142</v>
      </c>
      <c r="C24" s="93" t="s">
        <v>7</v>
      </c>
      <c r="D24" s="93" t="s">
        <v>56</v>
      </c>
      <c r="E24" s="93" t="s">
        <v>143</v>
      </c>
      <c r="F24" s="93" t="s">
        <v>13</v>
      </c>
      <c r="G24" s="93" t="s">
        <v>144</v>
      </c>
      <c r="H24" s="94" t="s">
        <v>134</v>
      </c>
      <c r="I24" s="95"/>
    </row>
    <row r="25" customFormat="false" ht="114.75" hidden="true" customHeight="false" outlineLevel="0" collapsed="false">
      <c r="A25" s="87"/>
      <c r="B25" s="92" t="s">
        <v>145</v>
      </c>
      <c r="C25" s="93" t="s">
        <v>7</v>
      </c>
      <c r="D25" s="93" t="s">
        <v>56</v>
      </c>
      <c r="E25" s="93" t="s">
        <v>146</v>
      </c>
      <c r="F25" s="93" t="s">
        <v>13</v>
      </c>
      <c r="G25" s="93" t="s">
        <v>10</v>
      </c>
      <c r="H25" s="94" t="s">
        <v>134</v>
      </c>
      <c r="I25" s="95"/>
    </row>
    <row r="26" s="96" customFormat="true" ht="28.5" hidden="false" customHeight="true" outlineLevel="0" collapsed="false">
      <c r="A26" s="84" t="s">
        <v>147</v>
      </c>
      <c r="B26" s="85" t="s">
        <v>148</v>
      </c>
      <c r="C26" s="85"/>
      <c r="D26" s="85"/>
      <c r="E26" s="85"/>
      <c r="F26" s="85"/>
      <c r="G26" s="85"/>
      <c r="H26" s="85"/>
      <c r="I26" s="86" t="n">
        <f aca="false">I27+I29+I32+I34+I38</f>
        <v>78217.6</v>
      </c>
    </row>
    <row r="27" customFormat="false" ht="25.5" hidden="false" customHeight="false" outlineLevel="0" collapsed="false">
      <c r="A27" s="87"/>
      <c r="B27" s="88" t="s">
        <v>51</v>
      </c>
      <c r="C27" s="89" t="s">
        <v>7</v>
      </c>
      <c r="D27" s="89" t="s">
        <v>52</v>
      </c>
      <c r="E27" s="89" t="s">
        <v>9</v>
      </c>
      <c r="F27" s="89" t="s">
        <v>8</v>
      </c>
      <c r="G27" s="89" t="s">
        <v>10</v>
      </c>
      <c r="H27" s="90" t="s">
        <v>11</v>
      </c>
      <c r="I27" s="91" t="n">
        <f aca="false">I28</f>
        <v>2</v>
      </c>
    </row>
    <row r="28" customFormat="false" ht="25.5" hidden="false" customHeight="false" outlineLevel="0" collapsed="false">
      <c r="A28" s="87"/>
      <c r="B28" s="92" t="s">
        <v>149</v>
      </c>
      <c r="C28" s="93" t="s">
        <v>7</v>
      </c>
      <c r="D28" s="93" t="s">
        <v>52</v>
      </c>
      <c r="E28" s="93" t="s">
        <v>150</v>
      </c>
      <c r="F28" s="93" t="s">
        <v>67</v>
      </c>
      <c r="G28" s="93" t="s">
        <v>10</v>
      </c>
      <c r="H28" s="94" t="s">
        <v>151</v>
      </c>
      <c r="I28" s="95" t="n">
        <v>2</v>
      </c>
    </row>
    <row r="29" customFormat="false" ht="12.75" hidden="false" customHeight="false" outlineLevel="0" collapsed="false">
      <c r="A29" s="87"/>
      <c r="B29" s="88" t="s">
        <v>55</v>
      </c>
      <c r="C29" s="89" t="s">
        <v>7</v>
      </c>
      <c r="D29" s="89" t="s">
        <v>56</v>
      </c>
      <c r="E29" s="89" t="s">
        <v>9</v>
      </c>
      <c r="F29" s="89" t="s">
        <v>8</v>
      </c>
      <c r="G29" s="89" t="s">
        <v>10</v>
      </c>
      <c r="H29" s="90" t="s">
        <v>11</v>
      </c>
      <c r="I29" s="91" t="n">
        <f aca="false">I30+I31</f>
        <v>23.2</v>
      </c>
    </row>
    <row r="30" customFormat="false" ht="153" hidden="false" customHeight="false" outlineLevel="0" collapsed="false">
      <c r="A30" s="87"/>
      <c r="B30" s="92" t="s">
        <v>152</v>
      </c>
      <c r="C30" s="93" t="s">
        <v>7</v>
      </c>
      <c r="D30" s="93" t="s">
        <v>56</v>
      </c>
      <c r="E30" s="93" t="s">
        <v>153</v>
      </c>
      <c r="F30" s="93" t="s">
        <v>13</v>
      </c>
      <c r="G30" s="93" t="s">
        <v>10</v>
      </c>
      <c r="H30" s="94" t="s">
        <v>134</v>
      </c>
      <c r="I30" s="95" t="n">
        <v>22</v>
      </c>
    </row>
    <row r="31" customFormat="false" ht="51" hidden="false" customHeight="false" outlineLevel="0" collapsed="false">
      <c r="A31" s="87"/>
      <c r="B31" s="92" t="s">
        <v>154</v>
      </c>
      <c r="C31" s="93" t="s">
        <v>7</v>
      </c>
      <c r="D31" s="93" t="s">
        <v>56</v>
      </c>
      <c r="E31" s="93" t="s">
        <v>155</v>
      </c>
      <c r="F31" s="93" t="s">
        <v>67</v>
      </c>
      <c r="G31" s="93" t="s">
        <v>10</v>
      </c>
      <c r="H31" s="94" t="s">
        <v>134</v>
      </c>
      <c r="I31" s="95" t="n">
        <v>1.2</v>
      </c>
    </row>
    <row r="32" customFormat="false" ht="12.75" hidden="false" customHeight="false" outlineLevel="0" collapsed="false">
      <c r="A32" s="87"/>
      <c r="B32" s="97" t="s">
        <v>57</v>
      </c>
      <c r="C32" s="98" t="s">
        <v>7</v>
      </c>
      <c r="D32" s="89" t="s">
        <v>58</v>
      </c>
      <c r="E32" s="89" t="s">
        <v>9</v>
      </c>
      <c r="F32" s="89" t="s">
        <v>8</v>
      </c>
      <c r="G32" s="89" t="s">
        <v>10</v>
      </c>
      <c r="H32" s="90" t="s">
        <v>11</v>
      </c>
      <c r="I32" s="91" t="n">
        <f aca="false">I33</f>
        <v>1.1</v>
      </c>
    </row>
    <row r="33" customFormat="false" ht="25.5" hidden="false" customHeight="false" outlineLevel="0" collapsed="false">
      <c r="A33" s="87"/>
      <c r="B33" s="99" t="s">
        <v>156</v>
      </c>
      <c r="C33" s="100" t="s">
        <v>7</v>
      </c>
      <c r="D33" s="93" t="s">
        <v>58</v>
      </c>
      <c r="E33" s="93" t="s">
        <v>157</v>
      </c>
      <c r="F33" s="93" t="s">
        <v>67</v>
      </c>
      <c r="G33" s="93" t="s">
        <v>10</v>
      </c>
      <c r="H33" s="94" t="s">
        <v>158</v>
      </c>
      <c r="I33" s="95" t="n">
        <v>1.1</v>
      </c>
    </row>
    <row r="34" customFormat="false" ht="25.5" hidden="false" customHeight="false" outlineLevel="0" collapsed="false">
      <c r="A34" s="87"/>
      <c r="B34" s="88" t="s">
        <v>61</v>
      </c>
      <c r="C34" s="89" t="s">
        <v>60</v>
      </c>
      <c r="D34" s="89" t="s">
        <v>24</v>
      </c>
      <c r="E34" s="89" t="s">
        <v>9</v>
      </c>
      <c r="F34" s="89" t="s">
        <v>8</v>
      </c>
      <c r="G34" s="89" t="s">
        <v>10</v>
      </c>
      <c r="H34" s="90" t="s">
        <v>11</v>
      </c>
      <c r="I34" s="91" t="n">
        <f aca="false">SUM(I35:I37)</f>
        <v>78206.9</v>
      </c>
    </row>
    <row r="35" customFormat="false" ht="25.5" hidden="false" customHeight="false" outlineLevel="0" collapsed="false">
      <c r="A35" s="87"/>
      <c r="B35" s="92" t="s">
        <v>159</v>
      </c>
      <c r="C35" s="93" t="s">
        <v>60</v>
      </c>
      <c r="D35" s="93" t="s">
        <v>24</v>
      </c>
      <c r="E35" s="93" t="s">
        <v>66</v>
      </c>
      <c r="F35" s="93" t="s">
        <v>67</v>
      </c>
      <c r="G35" s="93" t="s">
        <v>10</v>
      </c>
      <c r="H35" s="94" t="s">
        <v>64</v>
      </c>
      <c r="I35" s="95" t="n">
        <v>50448.7</v>
      </c>
    </row>
    <row r="36" customFormat="false" ht="12.75" hidden="false" customHeight="false" outlineLevel="0" collapsed="false">
      <c r="A36" s="87"/>
      <c r="B36" s="92" t="s">
        <v>160</v>
      </c>
      <c r="C36" s="93" t="s">
        <v>60</v>
      </c>
      <c r="D36" s="93" t="s">
        <v>24</v>
      </c>
      <c r="E36" s="93" t="s">
        <v>77</v>
      </c>
      <c r="F36" s="93" t="s">
        <v>67</v>
      </c>
      <c r="G36" s="93" t="s">
        <v>10</v>
      </c>
      <c r="H36" s="94" t="s">
        <v>64</v>
      </c>
      <c r="I36" s="95" t="n">
        <v>25267</v>
      </c>
    </row>
    <row r="37" customFormat="false" ht="12.75" hidden="false" customHeight="false" outlineLevel="0" collapsed="false">
      <c r="A37" s="87"/>
      <c r="B37" s="92" t="s">
        <v>161</v>
      </c>
      <c r="C37" s="93" t="s">
        <v>60</v>
      </c>
      <c r="D37" s="93" t="s">
        <v>24</v>
      </c>
      <c r="E37" s="93" t="s">
        <v>88</v>
      </c>
      <c r="F37" s="93" t="s">
        <v>67</v>
      </c>
      <c r="G37" s="93" t="s">
        <v>10</v>
      </c>
      <c r="H37" s="94" t="s">
        <v>64</v>
      </c>
      <c r="I37" s="95" t="n">
        <v>2491.2</v>
      </c>
    </row>
    <row r="38" customFormat="false" ht="38.25" hidden="false" customHeight="false" outlineLevel="0" collapsed="false">
      <c r="A38" s="87"/>
      <c r="B38" s="101" t="s">
        <v>104</v>
      </c>
      <c r="C38" s="89" t="s">
        <v>60</v>
      </c>
      <c r="D38" s="89" t="s">
        <v>105</v>
      </c>
      <c r="E38" s="89" t="s">
        <v>9</v>
      </c>
      <c r="F38" s="89" t="s">
        <v>8</v>
      </c>
      <c r="G38" s="89" t="s">
        <v>10</v>
      </c>
      <c r="H38" s="90" t="s">
        <v>11</v>
      </c>
      <c r="I38" s="91" t="n">
        <f aca="false">SUM(I39:I40)</f>
        <v>-15.6</v>
      </c>
    </row>
    <row r="39" customFormat="false" ht="38.25" hidden="false" customHeight="false" outlineLevel="0" collapsed="false">
      <c r="A39" s="87"/>
      <c r="B39" s="102" t="s">
        <v>162</v>
      </c>
      <c r="C39" s="93" t="s">
        <v>60</v>
      </c>
      <c r="D39" s="93" t="s">
        <v>105</v>
      </c>
      <c r="E39" s="93" t="s">
        <v>107</v>
      </c>
      <c r="F39" s="93" t="s">
        <v>67</v>
      </c>
      <c r="G39" s="93" t="s">
        <v>10</v>
      </c>
      <c r="H39" s="94" t="s">
        <v>64</v>
      </c>
      <c r="I39" s="95" t="n">
        <v>-15.6</v>
      </c>
    </row>
    <row r="40" customFormat="false" ht="38.25" hidden="true" customHeight="false" outlineLevel="0" collapsed="false">
      <c r="A40" s="87"/>
      <c r="B40" s="103" t="s">
        <v>163</v>
      </c>
      <c r="C40" s="104" t="s">
        <v>60</v>
      </c>
      <c r="D40" s="104" t="s">
        <v>105</v>
      </c>
      <c r="E40" s="104" t="s">
        <v>115</v>
      </c>
      <c r="F40" s="104" t="s">
        <v>67</v>
      </c>
      <c r="G40" s="104" t="s">
        <v>10</v>
      </c>
      <c r="H40" s="105" t="s">
        <v>64</v>
      </c>
      <c r="I40" s="106"/>
    </row>
    <row r="41" customFormat="false" ht="28.5" hidden="false" customHeight="true" outlineLevel="0" collapsed="false">
      <c r="A41" s="84" t="s">
        <v>164</v>
      </c>
      <c r="B41" s="85" t="s">
        <v>165</v>
      </c>
      <c r="C41" s="85"/>
      <c r="D41" s="85"/>
      <c r="E41" s="85"/>
      <c r="F41" s="85"/>
      <c r="G41" s="85"/>
      <c r="H41" s="85"/>
      <c r="I41" s="86" t="n">
        <f aca="false">I42</f>
        <v>1836.1</v>
      </c>
    </row>
    <row r="42" customFormat="false" ht="25.5" hidden="false" customHeight="false" outlineLevel="0" collapsed="false">
      <c r="A42" s="107"/>
      <c r="B42" s="101" t="s">
        <v>17</v>
      </c>
      <c r="C42" s="108" t="s">
        <v>7</v>
      </c>
      <c r="D42" s="108" t="s">
        <v>18</v>
      </c>
      <c r="E42" s="108" t="s">
        <v>9</v>
      </c>
      <c r="F42" s="108" t="s">
        <v>8</v>
      </c>
      <c r="G42" s="108" t="s">
        <v>10</v>
      </c>
      <c r="H42" s="109" t="s">
        <v>11</v>
      </c>
      <c r="I42" s="91" t="n">
        <f aca="false">SUM(I43:I46)</f>
        <v>1836.1</v>
      </c>
    </row>
    <row r="43" customFormat="false" ht="76.5" hidden="false" customHeight="false" outlineLevel="0" collapsed="false">
      <c r="A43" s="87"/>
      <c r="B43" s="102" t="s">
        <v>166</v>
      </c>
      <c r="C43" s="93" t="s">
        <v>7</v>
      </c>
      <c r="D43" s="93" t="s">
        <v>18</v>
      </c>
      <c r="E43" s="93" t="s">
        <v>167</v>
      </c>
      <c r="F43" s="93" t="s">
        <v>13</v>
      </c>
      <c r="G43" s="93" t="s">
        <v>10</v>
      </c>
      <c r="H43" s="94" t="s">
        <v>16</v>
      </c>
      <c r="I43" s="95" t="n">
        <v>823.9</v>
      </c>
    </row>
    <row r="44" customFormat="false" ht="89.25" hidden="false" customHeight="false" outlineLevel="0" collapsed="false">
      <c r="A44" s="87"/>
      <c r="B44" s="102" t="s">
        <v>168</v>
      </c>
      <c r="C44" s="93" t="s">
        <v>7</v>
      </c>
      <c r="D44" s="93" t="s">
        <v>18</v>
      </c>
      <c r="E44" s="93" t="s">
        <v>169</v>
      </c>
      <c r="F44" s="93" t="s">
        <v>13</v>
      </c>
      <c r="G44" s="93" t="s">
        <v>10</v>
      </c>
      <c r="H44" s="94" t="s">
        <v>16</v>
      </c>
      <c r="I44" s="95" t="n">
        <v>5.7</v>
      </c>
    </row>
    <row r="45" customFormat="false" ht="76.5" hidden="false" customHeight="false" outlineLevel="0" collapsed="false">
      <c r="A45" s="87"/>
      <c r="B45" s="102" t="s">
        <v>170</v>
      </c>
      <c r="C45" s="93" t="s">
        <v>7</v>
      </c>
      <c r="D45" s="93" t="s">
        <v>18</v>
      </c>
      <c r="E45" s="93" t="s">
        <v>171</v>
      </c>
      <c r="F45" s="93" t="s">
        <v>13</v>
      </c>
      <c r="G45" s="93" t="s">
        <v>10</v>
      </c>
      <c r="H45" s="94" t="s">
        <v>16</v>
      </c>
      <c r="I45" s="95" t="n">
        <v>1153.4</v>
      </c>
    </row>
    <row r="46" customFormat="false" ht="76.5" hidden="false" customHeight="false" outlineLevel="0" collapsed="false">
      <c r="A46" s="87"/>
      <c r="B46" s="102" t="s">
        <v>172</v>
      </c>
      <c r="C46" s="93" t="s">
        <v>7</v>
      </c>
      <c r="D46" s="93" t="s">
        <v>18</v>
      </c>
      <c r="E46" s="93" t="s">
        <v>173</v>
      </c>
      <c r="F46" s="93" t="s">
        <v>13</v>
      </c>
      <c r="G46" s="93" t="s">
        <v>10</v>
      </c>
      <c r="H46" s="94" t="s">
        <v>16</v>
      </c>
      <c r="I46" s="95" t="n">
        <v>-146.9</v>
      </c>
    </row>
    <row r="47" customFormat="false" ht="28.5" hidden="false" customHeight="true" outlineLevel="0" collapsed="false">
      <c r="A47" s="84" t="s">
        <v>174</v>
      </c>
      <c r="B47" s="85" t="s">
        <v>175</v>
      </c>
      <c r="C47" s="85"/>
      <c r="D47" s="85"/>
      <c r="E47" s="85"/>
      <c r="F47" s="85"/>
      <c r="G47" s="85"/>
      <c r="H47" s="85"/>
      <c r="I47" s="86" t="n">
        <f aca="false">I48+I50</f>
        <v>82.6</v>
      </c>
    </row>
    <row r="48" customFormat="false" ht="12.75" hidden="false" customHeight="false" outlineLevel="0" collapsed="false">
      <c r="A48" s="107"/>
      <c r="B48" s="101" t="s">
        <v>34</v>
      </c>
      <c r="C48" s="108" t="s">
        <v>7</v>
      </c>
      <c r="D48" s="110" t="s">
        <v>35</v>
      </c>
      <c r="E48" s="108" t="s">
        <v>9</v>
      </c>
      <c r="F48" s="108" t="s">
        <v>8</v>
      </c>
      <c r="G48" s="108" t="s">
        <v>10</v>
      </c>
      <c r="H48" s="109" t="s">
        <v>11</v>
      </c>
      <c r="I48" s="91" t="n">
        <f aca="false">I49</f>
        <v>82.3</v>
      </c>
    </row>
    <row r="49" customFormat="false" ht="140.25" hidden="false" customHeight="false" outlineLevel="0" collapsed="false">
      <c r="A49" s="87"/>
      <c r="B49" s="102" t="s">
        <v>176</v>
      </c>
      <c r="C49" s="111" t="s">
        <v>7</v>
      </c>
      <c r="D49" s="111" t="s">
        <v>35</v>
      </c>
      <c r="E49" s="111" t="s">
        <v>177</v>
      </c>
      <c r="F49" s="111" t="s">
        <v>13</v>
      </c>
      <c r="G49" s="111" t="s">
        <v>178</v>
      </c>
      <c r="H49" s="112" t="s">
        <v>16</v>
      </c>
      <c r="I49" s="95" t="n">
        <v>82.3</v>
      </c>
    </row>
    <row r="50" customFormat="false" ht="12.75" hidden="false" customHeight="false" outlineLevel="0" collapsed="false">
      <c r="A50" s="87"/>
      <c r="B50" s="88" t="s">
        <v>55</v>
      </c>
      <c r="C50" s="89" t="s">
        <v>7</v>
      </c>
      <c r="D50" s="89" t="s">
        <v>56</v>
      </c>
      <c r="E50" s="89" t="s">
        <v>9</v>
      </c>
      <c r="F50" s="89" t="s">
        <v>8</v>
      </c>
      <c r="G50" s="89" t="s">
        <v>10</v>
      </c>
      <c r="H50" s="90" t="s">
        <v>11</v>
      </c>
      <c r="I50" s="91" t="n">
        <f aca="false">I51</f>
        <v>0.3</v>
      </c>
    </row>
    <row r="51" customFormat="false" ht="63.75" hidden="false" customHeight="false" outlineLevel="0" collapsed="false">
      <c r="A51" s="87"/>
      <c r="B51" s="102" t="s">
        <v>179</v>
      </c>
      <c r="C51" s="111" t="s">
        <v>7</v>
      </c>
      <c r="D51" s="111" t="s">
        <v>56</v>
      </c>
      <c r="E51" s="111" t="s">
        <v>180</v>
      </c>
      <c r="F51" s="111" t="s">
        <v>67</v>
      </c>
      <c r="G51" s="111" t="s">
        <v>10</v>
      </c>
      <c r="H51" s="112" t="s">
        <v>134</v>
      </c>
      <c r="I51" s="95" t="n">
        <v>0.3</v>
      </c>
    </row>
    <row r="52" customFormat="false" ht="28.5" hidden="true" customHeight="true" outlineLevel="0" collapsed="false">
      <c r="A52" s="84" t="s">
        <v>181</v>
      </c>
      <c r="B52" s="85" t="s">
        <v>182</v>
      </c>
      <c r="C52" s="85"/>
      <c r="D52" s="85"/>
      <c r="E52" s="85"/>
      <c r="F52" s="85"/>
      <c r="G52" s="85"/>
      <c r="H52" s="85"/>
      <c r="I52" s="86" t="n">
        <f aca="false">I53</f>
        <v>0</v>
      </c>
    </row>
    <row r="53" customFormat="false" ht="12.75" hidden="true" customHeight="false" outlineLevel="0" collapsed="false">
      <c r="A53" s="107"/>
      <c r="B53" s="101" t="s">
        <v>55</v>
      </c>
      <c r="C53" s="108" t="s">
        <v>7</v>
      </c>
      <c r="D53" s="110" t="s">
        <v>56</v>
      </c>
      <c r="E53" s="108" t="s">
        <v>9</v>
      </c>
      <c r="F53" s="108" t="s">
        <v>8</v>
      </c>
      <c r="G53" s="108" t="s">
        <v>10</v>
      </c>
      <c r="H53" s="109" t="s">
        <v>11</v>
      </c>
      <c r="I53" s="91" t="n">
        <f aca="false">I54</f>
        <v>0</v>
      </c>
    </row>
    <row r="54" customFormat="false" ht="102" hidden="true" customHeight="false" outlineLevel="0" collapsed="false">
      <c r="A54" s="87"/>
      <c r="B54" s="92" t="s">
        <v>137</v>
      </c>
      <c r="C54" s="93" t="s">
        <v>7</v>
      </c>
      <c r="D54" s="93" t="s">
        <v>56</v>
      </c>
      <c r="E54" s="93" t="s">
        <v>138</v>
      </c>
      <c r="F54" s="93" t="s">
        <v>13</v>
      </c>
      <c r="G54" s="93" t="s">
        <v>139</v>
      </c>
      <c r="H54" s="94" t="s">
        <v>134</v>
      </c>
      <c r="I54" s="95"/>
    </row>
    <row r="55" s="96" customFormat="true" ht="28.5" hidden="false" customHeight="true" outlineLevel="0" collapsed="false">
      <c r="A55" s="84" t="s">
        <v>183</v>
      </c>
      <c r="B55" s="85" t="s">
        <v>184</v>
      </c>
      <c r="C55" s="85"/>
      <c r="D55" s="85"/>
      <c r="E55" s="85"/>
      <c r="F55" s="85"/>
      <c r="G55" s="85"/>
      <c r="H55" s="85"/>
      <c r="I55" s="86" t="n">
        <f aca="false">I56</f>
        <v>0</v>
      </c>
    </row>
    <row r="56" customFormat="false" ht="12.75" hidden="false" customHeight="false" outlineLevel="0" collapsed="false">
      <c r="A56" s="87"/>
      <c r="B56" s="88" t="s">
        <v>55</v>
      </c>
      <c r="C56" s="89" t="s">
        <v>7</v>
      </c>
      <c r="D56" s="89" t="s">
        <v>56</v>
      </c>
      <c r="E56" s="89" t="s">
        <v>9</v>
      </c>
      <c r="F56" s="89" t="s">
        <v>8</v>
      </c>
      <c r="G56" s="89" t="s">
        <v>10</v>
      </c>
      <c r="H56" s="90" t="s">
        <v>11</v>
      </c>
      <c r="I56" s="91" t="n">
        <f aca="false">SUM(I57:I57)</f>
        <v>0</v>
      </c>
    </row>
    <row r="57" customFormat="false" ht="102" hidden="false" customHeight="false" outlineLevel="0" collapsed="false">
      <c r="A57" s="87"/>
      <c r="B57" s="92" t="s">
        <v>137</v>
      </c>
      <c r="C57" s="93" t="s">
        <v>7</v>
      </c>
      <c r="D57" s="93" t="s">
        <v>56</v>
      </c>
      <c r="E57" s="93" t="s">
        <v>138</v>
      </c>
      <c r="F57" s="93" t="s">
        <v>13</v>
      </c>
      <c r="G57" s="93" t="s">
        <v>139</v>
      </c>
      <c r="H57" s="94" t="s">
        <v>134</v>
      </c>
      <c r="I57" s="95" t="n">
        <v>0</v>
      </c>
    </row>
    <row r="58" s="96" customFormat="true" ht="28.5" hidden="true" customHeight="true" outlineLevel="0" collapsed="false">
      <c r="A58" s="84" t="s">
        <v>185</v>
      </c>
      <c r="B58" s="85" t="s">
        <v>186</v>
      </c>
      <c r="C58" s="85"/>
      <c r="D58" s="85"/>
      <c r="E58" s="85"/>
      <c r="F58" s="85"/>
      <c r="G58" s="85"/>
      <c r="H58" s="85"/>
      <c r="I58" s="86" t="n">
        <f aca="false">I59</f>
        <v>0</v>
      </c>
    </row>
    <row r="59" s="113" customFormat="true" ht="12.75" hidden="true" customHeight="false" outlineLevel="0" collapsed="false">
      <c r="A59" s="107"/>
      <c r="B59" s="88" t="s">
        <v>55</v>
      </c>
      <c r="C59" s="89" t="s">
        <v>7</v>
      </c>
      <c r="D59" s="89" t="s">
        <v>56</v>
      </c>
      <c r="E59" s="89" t="s">
        <v>9</v>
      </c>
      <c r="F59" s="89" t="s">
        <v>8</v>
      </c>
      <c r="G59" s="89" t="s">
        <v>10</v>
      </c>
      <c r="H59" s="90" t="s">
        <v>11</v>
      </c>
      <c r="I59" s="91" t="n">
        <f aca="false">I60</f>
        <v>0</v>
      </c>
    </row>
    <row r="60" customFormat="false" ht="102" hidden="true" customHeight="false" outlineLevel="0" collapsed="false">
      <c r="A60" s="87"/>
      <c r="B60" s="92" t="s">
        <v>137</v>
      </c>
      <c r="C60" s="93" t="s">
        <v>7</v>
      </c>
      <c r="D60" s="93" t="s">
        <v>56</v>
      </c>
      <c r="E60" s="93" t="s">
        <v>138</v>
      </c>
      <c r="F60" s="93" t="s">
        <v>13</v>
      </c>
      <c r="G60" s="93" t="s">
        <v>139</v>
      </c>
      <c r="H60" s="94" t="s">
        <v>134</v>
      </c>
      <c r="I60" s="95"/>
    </row>
    <row r="61" s="96" customFormat="true" ht="28.5" hidden="false" customHeight="true" outlineLevel="0" collapsed="false">
      <c r="A61" s="84" t="s">
        <v>187</v>
      </c>
      <c r="B61" s="85" t="s">
        <v>188</v>
      </c>
      <c r="C61" s="85"/>
      <c r="D61" s="85"/>
      <c r="E61" s="85"/>
      <c r="F61" s="85"/>
      <c r="G61" s="85"/>
      <c r="H61" s="85"/>
      <c r="I61" s="86" t="n">
        <f aca="false">I62+I64+I77+I79+I86+I90+I92</f>
        <v>7384.1</v>
      </c>
    </row>
    <row r="62" s="96" customFormat="true" ht="15.75" hidden="false" customHeight="false" outlineLevel="0" collapsed="false">
      <c r="A62" s="107"/>
      <c r="B62" s="88" t="s">
        <v>34</v>
      </c>
      <c r="C62" s="89" t="s">
        <v>7</v>
      </c>
      <c r="D62" s="89" t="s">
        <v>35</v>
      </c>
      <c r="E62" s="89" t="s">
        <v>9</v>
      </c>
      <c r="F62" s="89" t="s">
        <v>8</v>
      </c>
      <c r="G62" s="89" t="s">
        <v>10</v>
      </c>
      <c r="H62" s="90" t="s">
        <v>11</v>
      </c>
      <c r="I62" s="91" t="n">
        <f aca="false">I63</f>
        <v>0</v>
      </c>
    </row>
    <row r="63" s="96" customFormat="true" ht="47.25" hidden="false" customHeight="true" outlineLevel="0" collapsed="false">
      <c r="A63" s="107"/>
      <c r="B63" s="92" t="s">
        <v>189</v>
      </c>
      <c r="C63" s="93" t="s">
        <v>7</v>
      </c>
      <c r="D63" s="93" t="s">
        <v>35</v>
      </c>
      <c r="E63" s="93" t="s">
        <v>190</v>
      </c>
      <c r="F63" s="93" t="s">
        <v>13</v>
      </c>
      <c r="G63" s="93" t="s">
        <v>191</v>
      </c>
      <c r="H63" s="94" t="s">
        <v>16</v>
      </c>
      <c r="I63" s="95" t="n">
        <v>0</v>
      </c>
    </row>
    <row r="64" s="113" customFormat="true" ht="25.5" hidden="false" customHeight="false" outlineLevel="0" collapsed="false">
      <c r="A64" s="107"/>
      <c r="B64" s="88" t="s">
        <v>38</v>
      </c>
      <c r="C64" s="89" t="s">
        <v>7</v>
      </c>
      <c r="D64" s="89" t="s">
        <v>39</v>
      </c>
      <c r="E64" s="89" t="s">
        <v>9</v>
      </c>
      <c r="F64" s="89" t="s">
        <v>8</v>
      </c>
      <c r="G64" s="89" t="s">
        <v>10</v>
      </c>
      <c r="H64" s="90" t="s">
        <v>11</v>
      </c>
      <c r="I64" s="91" t="n">
        <f aca="false">SUM(I65:I76)</f>
        <v>5705.9</v>
      </c>
    </row>
    <row r="65" customFormat="false" ht="76.5" hidden="false" customHeight="false" outlineLevel="0" collapsed="false">
      <c r="A65" s="87"/>
      <c r="B65" s="92" t="s">
        <v>192</v>
      </c>
      <c r="C65" s="93" t="s">
        <v>7</v>
      </c>
      <c r="D65" s="93" t="s">
        <v>39</v>
      </c>
      <c r="E65" s="93" t="s">
        <v>193</v>
      </c>
      <c r="F65" s="93" t="s">
        <v>67</v>
      </c>
      <c r="G65" s="93" t="s">
        <v>178</v>
      </c>
      <c r="H65" s="94" t="s">
        <v>41</v>
      </c>
      <c r="I65" s="95" t="n">
        <v>-9.5</v>
      </c>
    </row>
    <row r="66" s="119" customFormat="true" ht="71.25" hidden="false" customHeight="true" outlineLevel="0" collapsed="false">
      <c r="A66" s="114"/>
      <c r="B66" s="115" t="s">
        <v>194</v>
      </c>
      <c r="C66" s="116" t="s">
        <v>7</v>
      </c>
      <c r="D66" s="116" t="s">
        <v>39</v>
      </c>
      <c r="E66" s="116" t="s">
        <v>193</v>
      </c>
      <c r="F66" s="116" t="s">
        <v>67</v>
      </c>
      <c r="G66" s="116" t="s">
        <v>195</v>
      </c>
      <c r="H66" s="117" t="s">
        <v>41</v>
      </c>
      <c r="I66" s="118" t="n">
        <v>2220.7</v>
      </c>
    </row>
    <row r="67" s="119" customFormat="true" ht="63.75" hidden="false" customHeight="false" outlineLevel="0" collapsed="false">
      <c r="A67" s="114"/>
      <c r="B67" s="115" t="s">
        <v>196</v>
      </c>
      <c r="C67" s="116" t="s">
        <v>7</v>
      </c>
      <c r="D67" s="116" t="s">
        <v>39</v>
      </c>
      <c r="E67" s="116" t="s">
        <v>193</v>
      </c>
      <c r="F67" s="116" t="s">
        <v>67</v>
      </c>
      <c r="G67" s="116" t="s">
        <v>197</v>
      </c>
      <c r="H67" s="117" t="s">
        <v>41</v>
      </c>
      <c r="I67" s="118" t="n">
        <v>65.4</v>
      </c>
    </row>
    <row r="68" s="119" customFormat="true" ht="63.75" hidden="false" customHeight="false" outlineLevel="0" collapsed="false">
      <c r="A68" s="114"/>
      <c r="B68" s="115" t="s">
        <v>198</v>
      </c>
      <c r="C68" s="116" t="s">
        <v>7</v>
      </c>
      <c r="D68" s="116" t="s">
        <v>39</v>
      </c>
      <c r="E68" s="116" t="s">
        <v>193</v>
      </c>
      <c r="F68" s="116" t="s">
        <v>67</v>
      </c>
      <c r="G68" s="116" t="s">
        <v>199</v>
      </c>
      <c r="H68" s="117" t="s">
        <v>41</v>
      </c>
      <c r="I68" s="118" t="n">
        <v>0.4</v>
      </c>
    </row>
    <row r="69" customFormat="false" ht="70.5" hidden="false" customHeight="true" outlineLevel="0" collapsed="false">
      <c r="A69" s="87"/>
      <c r="B69" s="92" t="s">
        <v>200</v>
      </c>
      <c r="C69" s="93" t="s">
        <v>7</v>
      </c>
      <c r="D69" s="93" t="s">
        <v>39</v>
      </c>
      <c r="E69" s="93" t="s">
        <v>201</v>
      </c>
      <c r="F69" s="93" t="s">
        <v>67</v>
      </c>
      <c r="G69" s="93" t="s">
        <v>202</v>
      </c>
      <c r="H69" s="94" t="s">
        <v>41</v>
      </c>
      <c r="I69" s="95" t="n">
        <v>0</v>
      </c>
    </row>
    <row r="70" customFormat="false" ht="38.25" hidden="false" customHeight="false" outlineLevel="0" collapsed="false">
      <c r="A70" s="87"/>
      <c r="B70" s="92" t="s">
        <v>203</v>
      </c>
      <c r="C70" s="93" t="s">
        <v>7</v>
      </c>
      <c r="D70" s="93" t="s">
        <v>39</v>
      </c>
      <c r="E70" s="93" t="s">
        <v>204</v>
      </c>
      <c r="F70" s="93" t="s">
        <v>67</v>
      </c>
      <c r="G70" s="93" t="s">
        <v>178</v>
      </c>
      <c r="H70" s="94" t="s">
        <v>41</v>
      </c>
      <c r="I70" s="95" t="n">
        <v>24</v>
      </c>
    </row>
    <row r="71" s="122" customFormat="true" ht="51" hidden="true" customHeight="false" outlineLevel="0" collapsed="false">
      <c r="A71" s="120"/>
      <c r="B71" s="121" t="s">
        <v>205</v>
      </c>
      <c r="C71" s="116" t="s">
        <v>7</v>
      </c>
      <c r="D71" s="116" t="s">
        <v>39</v>
      </c>
      <c r="E71" s="116" t="s">
        <v>204</v>
      </c>
      <c r="F71" s="116" t="s">
        <v>67</v>
      </c>
      <c r="G71" s="116" t="s">
        <v>206</v>
      </c>
      <c r="H71" s="117" t="s">
        <v>41</v>
      </c>
      <c r="I71" s="118"/>
    </row>
    <row r="72" s="119" customFormat="true" ht="38.25" hidden="false" customHeight="false" outlineLevel="0" collapsed="false">
      <c r="A72" s="114"/>
      <c r="B72" s="115" t="s">
        <v>207</v>
      </c>
      <c r="C72" s="116" t="s">
        <v>7</v>
      </c>
      <c r="D72" s="116" t="s">
        <v>39</v>
      </c>
      <c r="E72" s="116" t="s">
        <v>204</v>
      </c>
      <c r="F72" s="116" t="s">
        <v>67</v>
      </c>
      <c r="G72" s="116" t="s">
        <v>208</v>
      </c>
      <c r="H72" s="117" t="s">
        <v>41</v>
      </c>
      <c r="I72" s="123" t="n">
        <v>2598.4</v>
      </c>
    </row>
    <row r="73" s="119" customFormat="true" ht="51" hidden="false" customHeight="false" outlineLevel="0" collapsed="false">
      <c r="A73" s="114"/>
      <c r="B73" s="115" t="s">
        <v>209</v>
      </c>
      <c r="C73" s="116" t="s">
        <v>7</v>
      </c>
      <c r="D73" s="116" t="s">
        <v>39</v>
      </c>
      <c r="E73" s="116" t="s">
        <v>204</v>
      </c>
      <c r="F73" s="116" t="s">
        <v>67</v>
      </c>
      <c r="G73" s="116" t="s">
        <v>210</v>
      </c>
      <c r="H73" s="117" t="s">
        <v>41</v>
      </c>
      <c r="I73" s="123" t="n">
        <v>451</v>
      </c>
    </row>
    <row r="74" customFormat="false" ht="63.75" hidden="false" customHeight="false" outlineLevel="0" collapsed="false">
      <c r="A74" s="87"/>
      <c r="B74" s="92" t="s">
        <v>211</v>
      </c>
      <c r="C74" s="93" t="s">
        <v>7</v>
      </c>
      <c r="D74" s="93" t="s">
        <v>39</v>
      </c>
      <c r="E74" s="93" t="s">
        <v>212</v>
      </c>
      <c r="F74" s="93" t="s">
        <v>67</v>
      </c>
      <c r="G74" s="93" t="s">
        <v>213</v>
      </c>
      <c r="H74" s="94" t="s">
        <v>41</v>
      </c>
      <c r="I74" s="95" t="n">
        <v>351.7</v>
      </c>
    </row>
    <row r="75" customFormat="false" ht="63.75" hidden="false" customHeight="false" outlineLevel="0" collapsed="false">
      <c r="A75" s="87"/>
      <c r="B75" s="92" t="s">
        <v>214</v>
      </c>
      <c r="C75" s="93" t="s">
        <v>7</v>
      </c>
      <c r="D75" s="93" t="s">
        <v>39</v>
      </c>
      <c r="E75" s="93" t="s">
        <v>212</v>
      </c>
      <c r="F75" s="93" t="s">
        <v>67</v>
      </c>
      <c r="G75" s="93" t="s">
        <v>215</v>
      </c>
      <c r="H75" s="94" t="s">
        <v>41</v>
      </c>
      <c r="I75" s="95" t="n">
        <v>3.8</v>
      </c>
    </row>
    <row r="76" s="122" customFormat="true" ht="63.75" hidden="true" customHeight="false" outlineLevel="0" collapsed="false">
      <c r="A76" s="120"/>
      <c r="B76" s="121" t="s">
        <v>214</v>
      </c>
      <c r="C76" s="116" t="s">
        <v>7</v>
      </c>
      <c r="D76" s="116" t="s">
        <v>39</v>
      </c>
      <c r="E76" s="116" t="s">
        <v>212</v>
      </c>
      <c r="F76" s="116" t="s">
        <v>67</v>
      </c>
      <c r="G76" s="116" t="s">
        <v>206</v>
      </c>
      <c r="H76" s="117" t="s">
        <v>41</v>
      </c>
      <c r="I76" s="118"/>
    </row>
    <row r="77" customFormat="false" ht="25.5" hidden="false" customHeight="false" outlineLevel="0" collapsed="false">
      <c r="A77" s="87"/>
      <c r="B77" s="88" t="s">
        <v>51</v>
      </c>
      <c r="C77" s="89" t="s">
        <v>7</v>
      </c>
      <c r="D77" s="89" t="s">
        <v>52</v>
      </c>
      <c r="E77" s="89" t="s">
        <v>9</v>
      </c>
      <c r="F77" s="89" t="s">
        <v>8</v>
      </c>
      <c r="G77" s="89" t="s">
        <v>10</v>
      </c>
      <c r="H77" s="90" t="s">
        <v>11</v>
      </c>
      <c r="I77" s="91" t="n">
        <f aca="false">I78</f>
        <v>48.5</v>
      </c>
    </row>
    <row r="78" customFormat="false" ht="25.5" hidden="false" customHeight="false" outlineLevel="0" collapsed="false">
      <c r="A78" s="87"/>
      <c r="B78" s="92" t="s">
        <v>149</v>
      </c>
      <c r="C78" s="93" t="s">
        <v>7</v>
      </c>
      <c r="D78" s="93" t="s">
        <v>52</v>
      </c>
      <c r="E78" s="93" t="s">
        <v>150</v>
      </c>
      <c r="F78" s="93" t="s">
        <v>67</v>
      </c>
      <c r="G78" s="93" t="s">
        <v>10</v>
      </c>
      <c r="H78" s="94" t="s">
        <v>151</v>
      </c>
      <c r="I78" s="95" t="n">
        <v>48.5</v>
      </c>
    </row>
    <row r="79" s="113" customFormat="true" ht="25.5" hidden="false" customHeight="false" outlineLevel="0" collapsed="false">
      <c r="A79" s="107"/>
      <c r="B79" s="88" t="s">
        <v>53</v>
      </c>
      <c r="C79" s="89" t="s">
        <v>7</v>
      </c>
      <c r="D79" s="89" t="s">
        <v>54</v>
      </c>
      <c r="E79" s="89" t="s">
        <v>9</v>
      </c>
      <c r="F79" s="89" t="s">
        <v>8</v>
      </c>
      <c r="G79" s="89" t="s">
        <v>10</v>
      </c>
      <c r="H79" s="90" t="s">
        <v>11</v>
      </c>
      <c r="I79" s="91" t="n">
        <f aca="false">SUM(I80:I85)</f>
        <v>1551.5</v>
      </c>
    </row>
    <row r="80" customFormat="false" ht="38.25" hidden="false" customHeight="false" outlineLevel="0" collapsed="false">
      <c r="A80" s="87"/>
      <c r="B80" s="92" t="s">
        <v>216</v>
      </c>
      <c r="C80" s="93" t="s">
        <v>7</v>
      </c>
      <c r="D80" s="93" t="s">
        <v>54</v>
      </c>
      <c r="E80" s="93" t="s">
        <v>217</v>
      </c>
      <c r="F80" s="93" t="s">
        <v>67</v>
      </c>
      <c r="G80" s="93" t="s">
        <v>10</v>
      </c>
      <c r="H80" s="94" t="s">
        <v>218</v>
      </c>
      <c r="I80" s="95" t="n">
        <v>394.2</v>
      </c>
    </row>
    <row r="81" customFormat="false" ht="63.75" hidden="false" customHeight="false" outlineLevel="0" collapsed="false">
      <c r="A81" s="87"/>
      <c r="B81" s="92" t="s">
        <v>219</v>
      </c>
      <c r="C81" s="93" t="s">
        <v>7</v>
      </c>
      <c r="D81" s="93" t="s">
        <v>54</v>
      </c>
      <c r="E81" s="93" t="s">
        <v>220</v>
      </c>
      <c r="F81" s="93" t="s">
        <v>67</v>
      </c>
      <c r="G81" s="93" t="s">
        <v>10</v>
      </c>
      <c r="H81" s="94" t="s">
        <v>218</v>
      </c>
      <c r="I81" s="95" t="n">
        <v>129.3</v>
      </c>
    </row>
    <row r="82" s="122" customFormat="true" ht="38.25" hidden="true" customHeight="false" outlineLevel="0" collapsed="false">
      <c r="A82" s="120"/>
      <c r="B82" s="121" t="s">
        <v>221</v>
      </c>
      <c r="C82" s="116" t="s">
        <v>7</v>
      </c>
      <c r="D82" s="116" t="s">
        <v>54</v>
      </c>
      <c r="E82" s="116" t="s">
        <v>222</v>
      </c>
      <c r="F82" s="116" t="s">
        <v>67</v>
      </c>
      <c r="G82" s="116" t="s">
        <v>178</v>
      </c>
      <c r="H82" s="117" t="s">
        <v>223</v>
      </c>
      <c r="I82" s="118"/>
    </row>
    <row r="83" customFormat="false" ht="38.25" hidden="false" customHeight="false" outlineLevel="0" collapsed="false">
      <c r="A83" s="87"/>
      <c r="B83" s="92" t="s">
        <v>221</v>
      </c>
      <c r="C83" s="93" t="s">
        <v>7</v>
      </c>
      <c r="D83" s="93" t="s">
        <v>54</v>
      </c>
      <c r="E83" s="93" t="s">
        <v>222</v>
      </c>
      <c r="F83" s="93" t="s">
        <v>67</v>
      </c>
      <c r="G83" s="93" t="s">
        <v>224</v>
      </c>
      <c r="H83" s="94" t="s">
        <v>223</v>
      </c>
      <c r="I83" s="95" t="n">
        <v>139.1</v>
      </c>
    </row>
    <row r="84" customFormat="false" ht="38.25" hidden="false" customHeight="false" outlineLevel="0" collapsed="false">
      <c r="A84" s="87"/>
      <c r="B84" s="92" t="s">
        <v>225</v>
      </c>
      <c r="C84" s="93" t="s">
        <v>7</v>
      </c>
      <c r="D84" s="93" t="s">
        <v>54</v>
      </c>
      <c r="E84" s="93" t="s">
        <v>222</v>
      </c>
      <c r="F84" s="93" t="s">
        <v>67</v>
      </c>
      <c r="G84" s="93" t="s">
        <v>226</v>
      </c>
      <c r="H84" s="94" t="s">
        <v>223</v>
      </c>
      <c r="I84" s="95" t="n">
        <v>883.9</v>
      </c>
    </row>
    <row r="85" customFormat="false" ht="38.25" hidden="false" customHeight="false" outlineLevel="0" collapsed="false">
      <c r="A85" s="87"/>
      <c r="B85" s="92" t="s">
        <v>227</v>
      </c>
      <c r="C85" s="93" t="s">
        <v>7</v>
      </c>
      <c r="D85" s="93" t="s">
        <v>54</v>
      </c>
      <c r="E85" s="93" t="s">
        <v>222</v>
      </c>
      <c r="F85" s="93" t="s">
        <v>67</v>
      </c>
      <c r="G85" s="93" t="s">
        <v>206</v>
      </c>
      <c r="H85" s="94" t="s">
        <v>223</v>
      </c>
      <c r="I85" s="95" t="n">
        <v>5</v>
      </c>
    </row>
    <row r="86" s="113" customFormat="true" ht="12.75" hidden="false" customHeight="false" outlineLevel="0" collapsed="false">
      <c r="A86" s="107"/>
      <c r="B86" s="88" t="s">
        <v>55</v>
      </c>
      <c r="C86" s="89" t="s">
        <v>7</v>
      </c>
      <c r="D86" s="89" t="s">
        <v>56</v>
      </c>
      <c r="E86" s="89" t="s">
        <v>9</v>
      </c>
      <c r="F86" s="89" t="s">
        <v>8</v>
      </c>
      <c r="G86" s="89" t="s">
        <v>10</v>
      </c>
      <c r="H86" s="90" t="s">
        <v>11</v>
      </c>
      <c r="I86" s="91" t="n">
        <f aca="false">SUM(I87:I89)</f>
        <v>6.3</v>
      </c>
    </row>
    <row r="87" customFormat="false" ht="51" hidden="false" customHeight="false" outlineLevel="0" collapsed="false">
      <c r="A87" s="87"/>
      <c r="B87" s="102" t="s">
        <v>154</v>
      </c>
      <c r="C87" s="93" t="s">
        <v>7</v>
      </c>
      <c r="D87" s="93" t="s">
        <v>56</v>
      </c>
      <c r="E87" s="93" t="s">
        <v>155</v>
      </c>
      <c r="F87" s="93" t="s">
        <v>67</v>
      </c>
      <c r="G87" s="93" t="s">
        <v>10</v>
      </c>
      <c r="H87" s="94" t="s">
        <v>134</v>
      </c>
      <c r="I87" s="95" t="n">
        <v>1.3</v>
      </c>
    </row>
    <row r="88" customFormat="false" ht="51" hidden="true" customHeight="false" outlineLevel="0" collapsed="false">
      <c r="A88" s="87"/>
      <c r="B88" s="102" t="s">
        <v>228</v>
      </c>
      <c r="C88" s="93" t="s">
        <v>7</v>
      </c>
      <c r="D88" s="93" t="s">
        <v>56</v>
      </c>
      <c r="E88" s="93" t="s">
        <v>229</v>
      </c>
      <c r="F88" s="93" t="s">
        <v>67</v>
      </c>
      <c r="G88" s="93" t="s">
        <v>10</v>
      </c>
      <c r="H88" s="94" t="s">
        <v>134</v>
      </c>
      <c r="I88" s="95"/>
    </row>
    <row r="89" customFormat="false" ht="97.5" hidden="false" customHeight="true" outlineLevel="0" collapsed="false">
      <c r="A89" s="87"/>
      <c r="B89" s="92" t="s">
        <v>137</v>
      </c>
      <c r="C89" s="93" t="s">
        <v>7</v>
      </c>
      <c r="D89" s="93" t="s">
        <v>56</v>
      </c>
      <c r="E89" s="93" t="s">
        <v>138</v>
      </c>
      <c r="F89" s="93" t="s">
        <v>13</v>
      </c>
      <c r="G89" s="93" t="s">
        <v>139</v>
      </c>
      <c r="H89" s="94" t="s">
        <v>134</v>
      </c>
      <c r="I89" s="95" t="n">
        <v>5</v>
      </c>
    </row>
    <row r="90" customFormat="false" ht="12.75" hidden="false" customHeight="false" outlineLevel="0" collapsed="false">
      <c r="A90" s="87"/>
      <c r="B90" s="97" t="s">
        <v>57</v>
      </c>
      <c r="C90" s="98" t="s">
        <v>7</v>
      </c>
      <c r="D90" s="89" t="s">
        <v>58</v>
      </c>
      <c r="E90" s="89" t="s">
        <v>9</v>
      </c>
      <c r="F90" s="89" t="s">
        <v>8</v>
      </c>
      <c r="G90" s="89" t="s">
        <v>10</v>
      </c>
      <c r="H90" s="90" t="s">
        <v>11</v>
      </c>
      <c r="I90" s="91" t="n">
        <f aca="false">I91</f>
        <v>71.9</v>
      </c>
    </row>
    <row r="91" customFormat="false" ht="25.5" hidden="false" customHeight="false" outlineLevel="0" collapsed="false">
      <c r="A91" s="87"/>
      <c r="B91" s="99" t="s">
        <v>156</v>
      </c>
      <c r="C91" s="100" t="s">
        <v>7</v>
      </c>
      <c r="D91" s="93" t="s">
        <v>58</v>
      </c>
      <c r="E91" s="93" t="s">
        <v>157</v>
      </c>
      <c r="F91" s="93" t="s">
        <v>67</v>
      </c>
      <c r="G91" s="93" t="s">
        <v>10</v>
      </c>
      <c r="H91" s="94" t="s">
        <v>158</v>
      </c>
      <c r="I91" s="95" t="n">
        <v>71.9</v>
      </c>
    </row>
    <row r="92" customFormat="false" ht="25.5" hidden="false" customHeight="false" outlineLevel="0" collapsed="false">
      <c r="A92" s="87"/>
      <c r="B92" s="97" t="s">
        <v>61</v>
      </c>
      <c r="C92" s="98" t="s">
        <v>60</v>
      </c>
      <c r="D92" s="89" t="s">
        <v>24</v>
      </c>
      <c r="E92" s="89" t="s">
        <v>9</v>
      </c>
      <c r="F92" s="89" t="s">
        <v>8</v>
      </c>
      <c r="G92" s="89" t="s">
        <v>10</v>
      </c>
      <c r="H92" s="90" t="s">
        <v>11</v>
      </c>
      <c r="I92" s="91" t="n">
        <f aca="false">I93+I94</f>
        <v>0</v>
      </c>
    </row>
    <row r="93" customFormat="false" ht="51" hidden="false" customHeight="false" outlineLevel="0" collapsed="false">
      <c r="A93" s="87"/>
      <c r="B93" s="99" t="s">
        <v>230</v>
      </c>
      <c r="C93" s="100" t="s">
        <v>60</v>
      </c>
      <c r="D93" s="93" t="s">
        <v>24</v>
      </c>
      <c r="E93" s="93" t="s">
        <v>231</v>
      </c>
      <c r="F93" s="93" t="s">
        <v>67</v>
      </c>
      <c r="G93" s="93" t="s">
        <v>10</v>
      </c>
      <c r="H93" s="94" t="s">
        <v>64</v>
      </c>
      <c r="I93" s="95" t="n">
        <v>0</v>
      </c>
    </row>
    <row r="94" customFormat="false" ht="12.75" hidden="false" customHeight="false" outlineLevel="0" collapsed="false">
      <c r="A94" s="87"/>
      <c r="B94" s="99" t="s">
        <v>232</v>
      </c>
      <c r="C94" s="100" t="s">
        <v>60</v>
      </c>
      <c r="D94" s="93" t="s">
        <v>24</v>
      </c>
      <c r="E94" s="93" t="s">
        <v>90</v>
      </c>
      <c r="F94" s="93" t="s">
        <v>67</v>
      </c>
      <c r="G94" s="93" t="s">
        <v>10</v>
      </c>
      <c r="H94" s="94" t="s">
        <v>64</v>
      </c>
      <c r="I94" s="95" t="n">
        <v>0</v>
      </c>
    </row>
    <row r="95" s="127" customFormat="true" ht="28.5" hidden="true" customHeight="true" outlineLevel="0" collapsed="false">
      <c r="A95" s="124" t="s">
        <v>233</v>
      </c>
      <c r="B95" s="125" t="s">
        <v>234</v>
      </c>
      <c r="C95" s="125"/>
      <c r="D95" s="125"/>
      <c r="E95" s="125"/>
      <c r="F95" s="125"/>
      <c r="G95" s="125"/>
      <c r="H95" s="125"/>
      <c r="I95" s="126" t="n">
        <f aca="false">I96</f>
        <v>0</v>
      </c>
    </row>
    <row r="96" s="127" customFormat="true" ht="12.75" hidden="true" customHeight="false" outlineLevel="0" collapsed="false">
      <c r="A96" s="128"/>
      <c r="B96" s="129" t="s">
        <v>55</v>
      </c>
      <c r="C96" s="130" t="s">
        <v>7</v>
      </c>
      <c r="D96" s="130" t="s">
        <v>56</v>
      </c>
      <c r="E96" s="130" t="s">
        <v>9</v>
      </c>
      <c r="F96" s="130" t="s">
        <v>8</v>
      </c>
      <c r="G96" s="130" t="s">
        <v>10</v>
      </c>
      <c r="H96" s="131" t="s">
        <v>11</v>
      </c>
      <c r="I96" s="132" t="n">
        <f aca="false">I97</f>
        <v>0</v>
      </c>
    </row>
    <row r="97" s="127" customFormat="true" ht="102" hidden="true" customHeight="false" outlineLevel="0" collapsed="false">
      <c r="A97" s="128"/>
      <c r="B97" s="133" t="s">
        <v>137</v>
      </c>
      <c r="C97" s="104" t="s">
        <v>7</v>
      </c>
      <c r="D97" s="104" t="s">
        <v>56</v>
      </c>
      <c r="E97" s="104" t="s">
        <v>138</v>
      </c>
      <c r="F97" s="104" t="s">
        <v>13</v>
      </c>
      <c r="G97" s="104" t="s">
        <v>139</v>
      </c>
      <c r="H97" s="105" t="s">
        <v>134</v>
      </c>
      <c r="I97" s="106"/>
    </row>
    <row r="98" s="96" customFormat="true" ht="28.5" hidden="false" customHeight="true" outlineLevel="0" collapsed="false">
      <c r="A98" s="84" t="s">
        <v>235</v>
      </c>
      <c r="B98" s="85" t="s">
        <v>236</v>
      </c>
      <c r="C98" s="85"/>
      <c r="D98" s="85"/>
      <c r="E98" s="85"/>
      <c r="F98" s="85"/>
      <c r="G98" s="85"/>
      <c r="H98" s="85"/>
      <c r="I98" s="86" t="n">
        <f aca="false">I99+I112+I130+I138+I142+I144</f>
        <v>166507.4</v>
      </c>
    </row>
    <row r="99" s="113" customFormat="true" ht="12.75" hidden="false" customHeight="false" outlineLevel="0" collapsed="false">
      <c r="A99" s="107"/>
      <c r="B99" s="88" t="s">
        <v>12</v>
      </c>
      <c r="C99" s="89" t="n">
        <v>1</v>
      </c>
      <c r="D99" s="89" t="s">
        <v>13</v>
      </c>
      <c r="E99" s="89" t="s">
        <v>9</v>
      </c>
      <c r="F99" s="89" t="s">
        <v>8</v>
      </c>
      <c r="G99" s="89" t="s">
        <v>10</v>
      </c>
      <c r="H99" s="90" t="s">
        <v>11</v>
      </c>
      <c r="I99" s="91" t="n">
        <f aca="false">SUM(I100:I111)</f>
        <v>125163.3</v>
      </c>
    </row>
    <row r="100" customFormat="false" ht="76.5" hidden="false" customHeight="false" outlineLevel="0" collapsed="false">
      <c r="A100" s="87"/>
      <c r="B100" s="92" t="s">
        <v>237</v>
      </c>
      <c r="C100" s="93" t="s">
        <v>7</v>
      </c>
      <c r="D100" s="93" t="s">
        <v>13</v>
      </c>
      <c r="E100" s="93" t="s">
        <v>238</v>
      </c>
      <c r="F100" s="93" t="s">
        <v>13</v>
      </c>
      <c r="G100" s="93" t="s">
        <v>178</v>
      </c>
      <c r="H100" s="94" t="s">
        <v>16</v>
      </c>
      <c r="I100" s="95" t="n">
        <v>124007.6</v>
      </c>
    </row>
    <row r="101" customFormat="false" ht="63.75" hidden="false" customHeight="false" outlineLevel="0" collapsed="false">
      <c r="A101" s="87"/>
      <c r="B101" s="92" t="s">
        <v>239</v>
      </c>
      <c r="C101" s="93" t="s">
        <v>7</v>
      </c>
      <c r="D101" s="93" t="s">
        <v>13</v>
      </c>
      <c r="E101" s="93" t="s">
        <v>238</v>
      </c>
      <c r="F101" s="93" t="s">
        <v>13</v>
      </c>
      <c r="G101" s="93" t="s">
        <v>240</v>
      </c>
      <c r="H101" s="94" t="s">
        <v>16</v>
      </c>
      <c r="I101" s="95" t="n">
        <v>74.6</v>
      </c>
    </row>
    <row r="102" customFormat="false" ht="76.5" hidden="false" customHeight="false" outlineLevel="0" collapsed="false">
      <c r="A102" s="87"/>
      <c r="B102" s="92" t="s">
        <v>241</v>
      </c>
      <c r="C102" s="93" t="s">
        <v>7</v>
      </c>
      <c r="D102" s="93" t="s">
        <v>13</v>
      </c>
      <c r="E102" s="93" t="s">
        <v>238</v>
      </c>
      <c r="F102" s="93" t="s">
        <v>13</v>
      </c>
      <c r="G102" s="93" t="s">
        <v>242</v>
      </c>
      <c r="H102" s="94" t="s">
        <v>16</v>
      </c>
      <c r="I102" s="95" t="n">
        <v>121.2</v>
      </c>
    </row>
    <row r="103" customFormat="false" ht="51" hidden="false" customHeight="false" outlineLevel="0" collapsed="false">
      <c r="A103" s="87"/>
      <c r="B103" s="92" t="s">
        <v>243</v>
      </c>
      <c r="C103" s="93" t="s">
        <v>7</v>
      </c>
      <c r="D103" s="93" t="s">
        <v>13</v>
      </c>
      <c r="E103" s="93" t="s">
        <v>238</v>
      </c>
      <c r="F103" s="93" t="s">
        <v>13</v>
      </c>
      <c r="G103" s="93" t="s">
        <v>244</v>
      </c>
      <c r="H103" s="94" t="s">
        <v>16</v>
      </c>
      <c r="I103" s="95" t="n">
        <v>-0.3</v>
      </c>
    </row>
    <row r="104" customFormat="false" ht="89.25" hidden="false" customHeight="false" outlineLevel="0" collapsed="false">
      <c r="A104" s="87"/>
      <c r="B104" s="92" t="s">
        <v>245</v>
      </c>
      <c r="C104" s="93" t="s">
        <v>7</v>
      </c>
      <c r="D104" s="93" t="s">
        <v>13</v>
      </c>
      <c r="E104" s="93" t="s">
        <v>246</v>
      </c>
      <c r="F104" s="93" t="s">
        <v>13</v>
      </c>
      <c r="G104" s="93" t="s">
        <v>178</v>
      </c>
      <c r="H104" s="94" t="s">
        <v>16</v>
      </c>
      <c r="I104" s="95" t="n">
        <v>328.7</v>
      </c>
    </row>
    <row r="105" customFormat="false" ht="76.5" hidden="false" customHeight="false" outlineLevel="0" collapsed="false">
      <c r="A105" s="87"/>
      <c r="B105" s="92" t="s">
        <v>247</v>
      </c>
      <c r="C105" s="93" t="s">
        <v>7</v>
      </c>
      <c r="D105" s="93" t="s">
        <v>13</v>
      </c>
      <c r="E105" s="93" t="s">
        <v>246</v>
      </c>
      <c r="F105" s="93" t="s">
        <v>13</v>
      </c>
      <c r="G105" s="93" t="s">
        <v>240</v>
      </c>
      <c r="H105" s="94" t="s">
        <v>16</v>
      </c>
      <c r="I105" s="95" t="n">
        <v>14.4</v>
      </c>
    </row>
    <row r="106" customFormat="false" ht="102" hidden="false" customHeight="false" outlineLevel="0" collapsed="false">
      <c r="A106" s="87"/>
      <c r="B106" s="92" t="s">
        <v>248</v>
      </c>
      <c r="C106" s="93" t="s">
        <v>7</v>
      </c>
      <c r="D106" s="93" t="s">
        <v>13</v>
      </c>
      <c r="E106" s="93" t="s">
        <v>246</v>
      </c>
      <c r="F106" s="93" t="s">
        <v>13</v>
      </c>
      <c r="G106" s="93" t="s">
        <v>242</v>
      </c>
      <c r="H106" s="94" t="s">
        <v>16</v>
      </c>
      <c r="I106" s="95" t="n">
        <v>7.5</v>
      </c>
    </row>
    <row r="107" customFormat="false" ht="51" hidden="false" customHeight="false" outlineLevel="0" collapsed="false">
      <c r="A107" s="87"/>
      <c r="B107" s="92" t="s">
        <v>249</v>
      </c>
      <c r="C107" s="93" t="s">
        <v>7</v>
      </c>
      <c r="D107" s="93" t="s">
        <v>13</v>
      </c>
      <c r="E107" s="93" t="s">
        <v>250</v>
      </c>
      <c r="F107" s="93" t="s">
        <v>13</v>
      </c>
      <c r="G107" s="93" t="s">
        <v>178</v>
      </c>
      <c r="H107" s="94" t="s">
        <v>16</v>
      </c>
      <c r="I107" s="95" t="n">
        <v>590.2</v>
      </c>
    </row>
    <row r="108" customFormat="false" ht="38.25" hidden="false" customHeight="false" outlineLevel="0" collapsed="false">
      <c r="A108" s="87"/>
      <c r="B108" s="92" t="s">
        <v>251</v>
      </c>
      <c r="C108" s="93" t="s">
        <v>7</v>
      </c>
      <c r="D108" s="93" t="s">
        <v>13</v>
      </c>
      <c r="E108" s="93" t="s">
        <v>250</v>
      </c>
      <c r="F108" s="93" t="s">
        <v>13</v>
      </c>
      <c r="G108" s="93" t="s">
        <v>240</v>
      </c>
      <c r="H108" s="94" t="s">
        <v>16</v>
      </c>
      <c r="I108" s="95" t="n">
        <v>5.7</v>
      </c>
    </row>
    <row r="109" customFormat="false" ht="51" hidden="false" customHeight="false" outlineLevel="0" collapsed="false">
      <c r="A109" s="87"/>
      <c r="B109" s="92" t="s">
        <v>252</v>
      </c>
      <c r="C109" s="93" t="s">
        <v>7</v>
      </c>
      <c r="D109" s="93" t="s">
        <v>13</v>
      </c>
      <c r="E109" s="93" t="s">
        <v>250</v>
      </c>
      <c r="F109" s="93" t="s">
        <v>13</v>
      </c>
      <c r="G109" s="93" t="s">
        <v>242</v>
      </c>
      <c r="H109" s="94" t="s">
        <v>16</v>
      </c>
      <c r="I109" s="95" t="n">
        <v>1.7</v>
      </c>
    </row>
    <row r="110" customFormat="false" ht="38.25" hidden="false" customHeight="false" outlineLevel="0" collapsed="false">
      <c r="A110" s="87"/>
      <c r="B110" s="92" t="s">
        <v>253</v>
      </c>
      <c r="C110" s="93" t="s">
        <v>7</v>
      </c>
      <c r="D110" s="93" t="s">
        <v>13</v>
      </c>
      <c r="E110" s="93" t="s">
        <v>250</v>
      </c>
      <c r="F110" s="93" t="s">
        <v>13</v>
      </c>
      <c r="G110" s="93" t="s">
        <v>244</v>
      </c>
      <c r="H110" s="94" t="s">
        <v>16</v>
      </c>
      <c r="I110" s="95" t="n">
        <v>-0.1</v>
      </c>
    </row>
    <row r="111" customFormat="false" ht="76.5" hidden="false" customHeight="false" outlineLevel="0" collapsed="false">
      <c r="A111" s="87"/>
      <c r="B111" s="92" t="s">
        <v>254</v>
      </c>
      <c r="C111" s="93" t="s">
        <v>7</v>
      </c>
      <c r="D111" s="93" t="s">
        <v>13</v>
      </c>
      <c r="E111" s="93" t="s">
        <v>255</v>
      </c>
      <c r="F111" s="93" t="s">
        <v>13</v>
      </c>
      <c r="G111" s="93" t="s">
        <v>178</v>
      </c>
      <c r="H111" s="94" t="s">
        <v>16</v>
      </c>
      <c r="I111" s="95" t="n">
        <v>12.1</v>
      </c>
    </row>
    <row r="112" s="113" customFormat="true" ht="12.75" hidden="false" customHeight="false" outlineLevel="0" collapsed="false">
      <c r="A112" s="107"/>
      <c r="B112" s="88" t="s">
        <v>19</v>
      </c>
      <c r="C112" s="89" t="s">
        <v>7</v>
      </c>
      <c r="D112" s="89" t="s">
        <v>20</v>
      </c>
      <c r="E112" s="89" t="s">
        <v>9</v>
      </c>
      <c r="F112" s="89" t="s">
        <v>8</v>
      </c>
      <c r="G112" s="89" t="s">
        <v>10</v>
      </c>
      <c r="H112" s="90" t="s">
        <v>11</v>
      </c>
      <c r="I112" s="91" t="n">
        <f aca="false">SUM(I113:I129)</f>
        <v>31028.6</v>
      </c>
    </row>
    <row r="113" customFormat="false" ht="38.25" hidden="false" customHeight="false" outlineLevel="0" collapsed="false">
      <c r="A113" s="87"/>
      <c r="B113" s="92" t="s">
        <v>256</v>
      </c>
      <c r="C113" s="93" t="s">
        <v>7</v>
      </c>
      <c r="D113" s="93" t="s">
        <v>20</v>
      </c>
      <c r="E113" s="93" t="s">
        <v>257</v>
      </c>
      <c r="F113" s="93" t="s">
        <v>13</v>
      </c>
      <c r="G113" s="93" t="s">
        <v>178</v>
      </c>
      <c r="H113" s="94" t="s">
        <v>16</v>
      </c>
      <c r="I113" s="95" t="n">
        <v>3080</v>
      </c>
    </row>
    <row r="114" customFormat="false" ht="25.5" hidden="false" customHeight="false" outlineLevel="0" collapsed="false">
      <c r="A114" s="87"/>
      <c r="B114" s="92" t="s">
        <v>258</v>
      </c>
      <c r="C114" s="93" t="s">
        <v>7</v>
      </c>
      <c r="D114" s="93" t="s">
        <v>20</v>
      </c>
      <c r="E114" s="93" t="s">
        <v>257</v>
      </c>
      <c r="F114" s="93" t="s">
        <v>13</v>
      </c>
      <c r="G114" s="93" t="s">
        <v>240</v>
      </c>
      <c r="H114" s="94" t="s">
        <v>16</v>
      </c>
      <c r="I114" s="95" t="n">
        <v>28.6</v>
      </c>
    </row>
    <row r="115" customFormat="false" ht="51" hidden="false" customHeight="false" outlineLevel="0" collapsed="false">
      <c r="A115" s="87"/>
      <c r="B115" s="92" t="s">
        <v>259</v>
      </c>
      <c r="C115" s="93" t="s">
        <v>7</v>
      </c>
      <c r="D115" s="93" t="s">
        <v>20</v>
      </c>
      <c r="E115" s="93" t="s">
        <v>257</v>
      </c>
      <c r="F115" s="93" t="s">
        <v>13</v>
      </c>
      <c r="G115" s="93" t="s">
        <v>242</v>
      </c>
      <c r="H115" s="94" t="s">
        <v>16</v>
      </c>
      <c r="I115" s="95" t="n">
        <v>1.8</v>
      </c>
    </row>
    <row r="116" customFormat="false" ht="25.5" hidden="false" customHeight="false" outlineLevel="0" collapsed="false">
      <c r="A116" s="87"/>
      <c r="B116" s="92" t="s">
        <v>260</v>
      </c>
      <c r="C116" s="93" t="s">
        <v>7</v>
      </c>
      <c r="D116" s="93" t="s">
        <v>20</v>
      </c>
      <c r="E116" s="93" t="s">
        <v>257</v>
      </c>
      <c r="F116" s="93" t="s">
        <v>13</v>
      </c>
      <c r="G116" s="93" t="s">
        <v>244</v>
      </c>
      <c r="H116" s="94" t="s">
        <v>16</v>
      </c>
      <c r="I116" s="95" t="n">
        <v>-1.1</v>
      </c>
    </row>
    <row r="117" customFormat="false" ht="51" hidden="false" customHeight="false" outlineLevel="0" collapsed="false">
      <c r="A117" s="87"/>
      <c r="B117" s="92" t="s">
        <v>261</v>
      </c>
      <c r="C117" s="93" t="s">
        <v>7</v>
      </c>
      <c r="D117" s="93" t="s">
        <v>20</v>
      </c>
      <c r="E117" s="93" t="s">
        <v>262</v>
      </c>
      <c r="F117" s="93" t="s">
        <v>13</v>
      </c>
      <c r="G117" s="93" t="s">
        <v>178</v>
      </c>
      <c r="H117" s="94" t="s">
        <v>16</v>
      </c>
      <c r="I117" s="95" t="n">
        <v>-0.8</v>
      </c>
    </row>
    <row r="118" customFormat="false" ht="63.75" hidden="false" customHeight="false" outlineLevel="0" collapsed="false">
      <c r="A118" s="87"/>
      <c r="B118" s="92" t="s">
        <v>263</v>
      </c>
      <c r="C118" s="93" t="s">
        <v>7</v>
      </c>
      <c r="D118" s="93" t="s">
        <v>20</v>
      </c>
      <c r="E118" s="93" t="s">
        <v>264</v>
      </c>
      <c r="F118" s="93" t="s">
        <v>13</v>
      </c>
      <c r="G118" s="93" t="s">
        <v>178</v>
      </c>
      <c r="H118" s="94" t="s">
        <v>16</v>
      </c>
      <c r="I118" s="95" t="n">
        <v>4358.6</v>
      </c>
    </row>
    <row r="119" customFormat="false" ht="51" hidden="false" customHeight="false" outlineLevel="0" collapsed="false">
      <c r="A119" s="87"/>
      <c r="B119" s="92" t="s">
        <v>265</v>
      </c>
      <c r="C119" s="93" t="s">
        <v>7</v>
      </c>
      <c r="D119" s="93" t="s">
        <v>20</v>
      </c>
      <c r="E119" s="93" t="s">
        <v>264</v>
      </c>
      <c r="F119" s="93" t="s">
        <v>13</v>
      </c>
      <c r="G119" s="93" t="s">
        <v>240</v>
      </c>
      <c r="H119" s="94" t="s">
        <v>16</v>
      </c>
      <c r="I119" s="95" t="n">
        <v>42.6</v>
      </c>
    </row>
    <row r="120" customFormat="false" ht="63.75" hidden="false" customHeight="false" outlineLevel="0" collapsed="false">
      <c r="A120" s="87"/>
      <c r="B120" s="92" t="s">
        <v>266</v>
      </c>
      <c r="C120" s="93" t="s">
        <v>7</v>
      </c>
      <c r="D120" s="93" t="s">
        <v>20</v>
      </c>
      <c r="E120" s="93" t="s">
        <v>264</v>
      </c>
      <c r="F120" s="93" t="s">
        <v>13</v>
      </c>
      <c r="G120" s="93" t="s">
        <v>242</v>
      </c>
      <c r="H120" s="94" t="s">
        <v>16</v>
      </c>
      <c r="I120" s="95" t="n">
        <v>0.3</v>
      </c>
    </row>
    <row r="121" customFormat="false" ht="42.75" hidden="false" customHeight="true" outlineLevel="0" collapsed="false">
      <c r="A121" s="87"/>
      <c r="B121" s="92" t="s">
        <v>267</v>
      </c>
      <c r="C121" s="93" t="s">
        <v>7</v>
      </c>
      <c r="D121" s="93" t="s">
        <v>20</v>
      </c>
      <c r="E121" s="93" t="s">
        <v>268</v>
      </c>
      <c r="F121" s="93" t="s">
        <v>13</v>
      </c>
      <c r="G121" s="93" t="s">
        <v>240</v>
      </c>
      <c r="H121" s="94" t="s">
        <v>16</v>
      </c>
      <c r="I121" s="95" t="n">
        <v>-0.2</v>
      </c>
    </row>
    <row r="122" customFormat="false" ht="38.25" hidden="false" customHeight="false" outlineLevel="0" collapsed="false">
      <c r="A122" s="87"/>
      <c r="B122" s="92" t="s">
        <v>269</v>
      </c>
      <c r="C122" s="93" t="s">
        <v>7</v>
      </c>
      <c r="D122" s="93" t="s">
        <v>20</v>
      </c>
      <c r="E122" s="93" t="s">
        <v>238</v>
      </c>
      <c r="F122" s="93" t="s">
        <v>24</v>
      </c>
      <c r="G122" s="93" t="s">
        <v>178</v>
      </c>
      <c r="H122" s="94" t="s">
        <v>16</v>
      </c>
      <c r="I122" s="95" t="n">
        <v>16375.1</v>
      </c>
    </row>
    <row r="123" customFormat="false" ht="25.5" hidden="false" customHeight="false" outlineLevel="0" collapsed="false">
      <c r="A123" s="87"/>
      <c r="B123" s="92" t="s">
        <v>270</v>
      </c>
      <c r="C123" s="93" t="s">
        <v>7</v>
      </c>
      <c r="D123" s="93" t="s">
        <v>20</v>
      </c>
      <c r="E123" s="93" t="s">
        <v>238</v>
      </c>
      <c r="F123" s="93" t="s">
        <v>24</v>
      </c>
      <c r="G123" s="93" t="s">
        <v>240</v>
      </c>
      <c r="H123" s="94" t="s">
        <v>16</v>
      </c>
      <c r="I123" s="95" t="n">
        <v>41.5</v>
      </c>
    </row>
    <row r="124" customFormat="false" ht="38.25" hidden="false" customHeight="false" outlineLevel="0" collapsed="false">
      <c r="A124" s="87"/>
      <c r="B124" s="92" t="s">
        <v>271</v>
      </c>
      <c r="C124" s="93" t="s">
        <v>7</v>
      </c>
      <c r="D124" s="93" t="s">
        <v>20</v>
      </c>
      <c r="E124" s="93" t="s">
        <v>238</v>
      </c>
      <c r="F124" s="93" t="s">
        <v>24</v>
      </c>
      <c r="G124" s="93" t="s">
        <v>242</v>
      </c>
      <c r="H124" s="94" t="s">
        <v>16</v>
      </c>
      <c r="I124" s="95" t="n">
        <v>8.5</v>
      </c>
    </row>
    <row r="125" customFormat="false" ht="51" hidden="false" customHeight="false" outlineLevel="0" collapsed="false">
      <c r="A125" s="87"/>
      <c r="B125" s="92" t="s">
        <v>272</v>
      </c>
      <c r="C125" s="93" t="s">
        <v>7</v>
      </c>
      <c r="D125" s="93" t="s">
        <v>20</v>
      </c>
      <c r="E125" s="93" t="s">
        <v>246</v>
      </c>
      <c r="F125" s="93" t="s">
        <v>24</v>
      </c>
      <c r="G125" s="93" t="s">
        <v>178</v>
      </c>
      <c r="H125" s="94" t="s">
        <v>16</v>
      </c>
      <c r="I125" s="95" t="n">
        <v>-5.2</v>
      </c>
    </row>
    <row r="126" customFormat="false" ht="38.25" hidden="true" customHeight="false" outlineLevel="0" collapsed="false">
      <c r="A126" s="87"/>
      <c r="B126" s="92" t="s">
        <v>273</v>
      </c>
      <c r="C126" s="93" t="s">
        <v>7</v>
      </c>
      <c r="D126" s="93" t="s">
        <v>20</v>
      </c>
      <c r="E126" s="93" t="s">
        <v>246</v>
      </c>
      <c r="F126" s="93" t="s">
        <v>24</v>
      </c>
      <c r="G126" s="93" t="s">
        <v>240</v>
      </c>
      <c r="H126" s="94" t="s">
        <v>16</v>
      </c>
      <c r="I126" s="95"/>
    </row>
    <row r="127" customFormat="false" ht="38.25" hidden="true" customHeight="false" outlineLevel="0" collapsed="false">
      <c r="A127" s="87"/>
      <c r="B127" s="92" t="s">
        <v>274</v>
      </c>
      <c r="C127" s="93" t="s">
        <v>7</v>
      </c>
      <c r="D127" s="93" t="s">
        <v>20</v>
      </c>
      <c r="E127" s="93" t="s">
        <v>275</v>
      </c>
      <c r="F127" s="93" t="s">
        <v>13</v>
      </c>
      <c r="G127" s="93" t="s">
        <v>242</v>
      </c>
      <c r="H127" s="94" t="s">
        <v>16</v>
      </c>
      <c r="I127" s="95"/>
    </row>
    <row r="128" customFormat="false" ht="51" hidden="false" customHeight="false" outlineLevel="0" collapsed="false">
      <c r="A128" s="87"/>
      <c r="B128" s="67" t="s">
        <v>276</v>
      </c>
      <c r="C128" s="93" t="s">
        <v>7</v>
      </c>
      <c r="D128" s="93" t="s">
        <v>20</v>
      </c>
      <c r="E128" s="93" t="s">
        <v>103</v>
      </c>
      <c r="F128" s="93" t="s">
        <v>24</v>
      </c>
      <c r="G128" s="93" t="s">
        <v>178</v>
      </c>
      <c r="H128" s="94" t="s">
        <v>16</v>
      </c>
      <c r="I128" s="95" t="n">
        <v>7098.3</v>
      </c>
    </row>
    <row r="129" customFormat="false" ht="38.25" hidden="false" customHeight="false" outlineLevel="0" collapsed="false">
      <c r="A129" s="87"/>
      <c r="B129" s="67" t="s">
        <v>277</v>
      </c>
      <c r="C129" s="93" t="s">
        <v>7</v>
      </c>
      <c r="D129" s="93" t="s">
        <v>20</v>
      </c>
      <c r="E129" s="93" t="s">
        <v>103</v>
      </c>
      <c r="F129" s="93" t="s">
        <v>24</v>
      </c>
      <c r="G129" s="93" t="s">
        <v>240</v>
      </c>
      <c r="H129" s="94" t="s">
        <v>16</v>
      </c>
      <c r="I129" s="95" t="n">
        <v>0.6</v>
      </c>
    </row>
    <row r="130" s="113" customFormat="true" ht="12.75" hidden="false" customHeight="false" outlineLevel="0" collapsed="false">
      <c r="A130" s="107"/>
      <c r="B130" s="88" t="s">
        <v>29</v>
      </c>
      <c r="C130" s="89" t="s">
        <v>7</v>
      </c>
      <c r="D130" s="89" t="s">
        <v>30</v>
      </c>
      <c r="E130" s="89" t="s">
        <v>9</v>
      </c>
      <c r="F130" s="89" t="s">
        <v>8</v>
      </c>
      <c r="G130" s="89" t="s">
        <v>10</v>
      </c>
      <c r="H130" s="90" t="s">
        <v>11</v>
      </c>
      <c r="I130" s="91" t="n">
        <f aca="false">SUM(I131:I137)</f>
        <v>6685.1</v>
      </c>
    </row>
    <row r="131" customFormat="false" ht="51" hidden="false" customHeight="false" outlineLevel="0" collapsed="false">
      <c r="A131" s="87"/>
      <c r="B131" s="92" t="s">
        <v>278</v>
      </c>
      <c r="C131" s="93" t="s">
        <v>7</v>
      </c>
      <c r="D131" s="93" t="s">
        <v>30</v>
      </c>
      <c r="E131" s="93" t="s">
        <v>279</v>
      </c>
      <c r="F131" s="93" t="s">
        <v>67</v>
      </c>
      <c r="G131" s="93" t="s">
        <v>178</v>
      </c>
      <c r="H131" s="94" t="s">
        <v>16</v>
      </c>
      <c r="I131" s="95" t="n">
        <v>2949</v>
      </c>
    </row>
    <row r="132" customFormat="false" ht="38.25" hidden="false" customHeight="false" outlineLevel="0" collapsed="false">
      <c r="A132" s="87"/>
      <c r="B132" s="92" t="s">
        <v>280</v>
      </c>
      <c r="C132" s="93" t="s">
        <v>7</v>
      </c>
      <c r="D132" s="93" t="s">
        <v>30</v>
      </c>
      <c r="E132" s="93" t="s">
        <v>279</v>
      </c>
      <c r="F132" s="93" t="s">
        <v>67</v>
      </c>
      <c r="G132" s="93" t="s">
        <v>240</v>
      </c>
      <c r="H132" s="94" t="s">
        <v>16</v>
      </c>
      <c r="I132" s="95" t="n">
        <v>82.7</v>
      </c>
    </row>
    <row r="133" customFormat="false" ht="51" hidden="false" customHeight="false" outlineLevel="0" collapsed="false">
      <c r="A133" s="87"/>
      <c r="B133" s="92" t="s">
        <v>281</v>
      </c>
      <c r="C133" s="93" t="s">
        <v>7</v>
      </c>
      <c r="D133" s="93" t="s">
        <v>30</v>
      </c>
      <c r="E133" s="93" t="s">
        <v>282</v>
      </c>
      <c r="F133" s="93" t="s">
        <v>67</v>
      </c>
      <c r="G133" s="93" t="s">
        <v>178</v>
      </c>
      <c r="H133" s="94" t="s">
        <v>16</v>
      </c>
      <c r="I133" s="95" t="n">
        <v>2605.7</v>
      </c>
    </row>
    <row r="134" customFormat="false" ht="38.25" hidden="false" customHeight="false" outlineLevel="0" collapsed="false">
      <c r="A134" s="87"/>
      <c r="B134" s="92" t="s">
        <v>283</v>
      </c>
      <c r="C134" s="93" t="s">
        <v>7</v>
      </c>
      <c r="D134" s="93" t="s">
        <v>30</v>
      </c>
      <c r="E134" s="93" t="s">
        <v>282</v>
      </c>
      <c r="F134" s="93" t="s">
        <v>67</v>
      </c>
      <c r="G134" s="93" t="s">
        <v>240</v>
      </c>
      <c r="H134" s="94" t="s">
        <v>16</v>
      </c>
      <c r="I134" s="95" t="n">
        <v>1.7</v>
      </c>
    </row>
    <row r="135" customFormat="false" ht="51" hidden="false" customHeight="false" outlineLevel="0" collapsed="false">
      <c r="A135" s="87"/>
      <c r="B135" s="92" t="s">
        <v>284</v>
      </c>
      <c r="C135" s="93" t="s">
        <v>7</v>
      </c>
      <c r="D135" s="93" t="s">
        <v>30</v>
      </c>
      <c r="E135" s="93" t="s">
        <v>282</v>
      </c>
      <c r="F135" s="93" t="s">
        <v>67</v>
      </c>
      <c r="G135" s="93" t="s">
        <v>242</v>
      </c>
      <c r="H135" s="94" t="s">
        <v>16</v>
      </c>
      <c r="I135" s="95" t="n">
        <v>2.4</v>
      </c>
    </row>
    <row r="136" customFormat="false" ht="51" hidden="false" customHeight="false" outlineLevel="0" collapsed="false">
      <c r="A136" s="87"/>
      <c r="B136" s="92" t="s">
        <v>285</v>
      </c>
      <c r="C136" s="93" t="s">
        <v>7</v>
      </c>
      <c r="D136" s="93" t="s">
        <v>30</v>
      </c>
      <c r="E136" s="93" t="s">
        <v>286</v>
      </c>
      <c r="F136" s="93" t="s">
        <v>67</v>
      </c>
      <c r="G136" s="93" t="s">
        <v>178</v>
      </c>
      <c r="H136" s="94" t="s">
        <v>16</v>
      </c>
      <c r="I136" s="95" t="n">
        <v>996.5</v>
      </c>
    </row>
    <row r="137" customFormat="false" ht="38.25" hidden="false" customHeight="false" outlineLevel="0" collapsed="false">
      <c r="A137" s="87"/>
      <c r="B137" s="92" t="s">
        <v>287</v>
      </c>
      <c r="C137" s="93" t="s">
        <v>7</v>
      </c>
      <c r="D137" s="93" t="s">
        <v>30</v>
      </c>
      <c r="E137" s="93" t="s">
        <v>286</v>
      </c>
      <c r="F137" s="93" t="s">
        <v>67</v>
      </c>
      <c r="G137" s="93" t="s">
        <v>240</v>
      </c>
      <c r="H137" s="94" t="s">
        <v>16</v>
      </c>
      <c r="I137" s="95" t="n">
        <v>47.1</v>
      </c>
    </row>
    <row r="138" s="113" customFormat="true" ht="12.75" hidden="false" customHeight="false" outlineLevel="0" collapsed="false">
      <c r="A138" s="107"/>
      <c r="B138" s="88" t="s">
        <v>34</v>
      </c>
      <c r="C138" s="89" t="s">
        <v>7</v>
      </c>
      <c r="D138" s="89" t="s">
        <v>35</v>
      </c>
      <c r="E138" s="89" t="s">
        <v>9</v>
      </c>
      <c r="F138" s="89" t="s">
        <v>8</v>
      </c>
      <c r="G138" s="89" t="s">
        <v>10</v>
      </c>
      <c r="H138" s="90" t="s">
        <v>11</v>
      </c>
      <c r="I138" s="91" t="n">
        <f aca="false">SUM(I139:I141)</f>
        <v>3625.4</v>
      </c>
    </row>
    <row r="139" s="113" customFormat="true" ht="51" hidden="false" customHeight="false" outlineLevel="0" collapsed="false">
      <c r="A139" s="107"/>
      <c r="B139" s="121" t="s">
        <v>288</v>
      </c>
      <c r="C139" s="93" t="s">
        <v>7</v>
      </c>
      <c r="D139" s="93" t="s">
        <v>35</v>
      </c>
      <c r="E139" s="93" t="s">
        <v>275</v>
      </c>
      <c r="F139" s="93" t="s">
        <v>13</v>
      </c>
      <c r="G139" s="93" t="s">
        <v>289</v>
      </c>
      <c r="H139" s="94" t="s">
        <v>16</v>
      </c>
      <c r="I139" s="95" t="n">
        <v>3287</v>
      </c>
    </row>
    <row r="140" s="113" customFormat="true" ht="51" hidden="false" customHeight="false" outlineLevel="0" collapsed="false">
      <c r="A140" s="107"/>
      <c r="B140" s="121" t="s">
        <v>290</v>
      </c>
      <c r="C140" s="93" t="s">
        <v>7</v>
      </c>
      <c r="D140" s="93" t="s">
        <v>35</v>
      </c>
      <c r="E140" s="93" t="s">
        <v>275</v>
      </c>
      <c r="F140" s="93" t="s">
        <v>13</v>
      </c>
      <c r="G140" s="93" t="s">
        <v>291</v>
      </c>
      <c r="H140" s="94" t="s">
        <v>16</v>
      </c>
      <c r="I140" s="95" t="n">
        <v>337.9</v>
      </c>
    </row>
    <row r="141" s="113" customFormat="true" ht="38.25" hidden="false" customHeight="false" outlineLevel="0" collapsed="false">
      <c r="A141" s="107"/>
      <c r="B141" s="121" t="s">
        <v>292</v>
      </c>
      <c r="C141" s="93" t="s">
        <v>7</v>
      </c>
      <c r="D141" s="93" t="s">
        <v>35</v>
      </c>
      <c r="E141" s="93" t="s">
        <v>275</v>
      </c>
      <c r="F141" s="93" t="s">
        <v>13</v>
      </c>
      <c r="G141" s="93" t="s">
        <v>244</v>
      </c>
      <c r="H141" s="94" t="s">
        <v>16</v>
      </c>
      <c r="I141" s="95" t="n">
        <v>0.5</v>
      </c>
    </row>
    <row r="142" s="113" customFormat="true" ht="25.5" hidden="true" customHeight="false" outlineLevel="0" collapsed="false">
      <c r="A142" s="107"/>
      <c r="B142" s="88" t="s">
        <v>36</v>
      </c>
      <c r="C142" s="89" t="s">
        <v>7</v>
      </c>
      <c r="D142" s="89" t="s">
        <v>37</v>
      </c>
      <c r="E142" s="89" t="s">
        <v>9</v>
      </c>
      <c r="F142" s="89" t="s">
        <v>8</v>
      </c>
      <c r="G142" s="89" t="s">
        <v>10</v>
      </c>
      <c r="H142" s="90" t="s">
        <v>11</v>
      </c>
      <c r="I142" s="91" t="n">
        <f aca="false">SUM(I143:I143)</f>
        <v>0</v>
      </c>
    </row>
    <row r="143" s="113" customFormat="true" ht="38.25" hidden="true" customHeight="false" outlineLevel="0" collapsed="false">
      <c r="A143" s="107"/>
      <c r="B143" s="92" t="s">
        <v>293</v>
      </c>
      <c r="C143" s="93" t="s">
        <v>7</v>
      </c>
      <c r="D143" s="93" t="s">
        <v>37</v>
      </c>
      <c r="E143" s="93" t="s">
        <v>294</v>
      </c>
      <c r="F143" s="93" t="s">
        <v>67</v>
      </c>
      <c r="G143" s="93" t="s">
        <v>240</v>
      </c>
      <c r="H143" s="94" t="s">
        <v>16</v>
      </c>
      <c r="I143" s="95"/>
    </row>
    <row r="144" s="113" customFormat="true" ht="12.75" hidden="false" customHeight="false" outlineLevel="0" collapsed="false">
      <c r="A144" s="107"/>
      <c r="B144" s="88" t="s">
        <v>55</v>
      </c>
      <c r="C144" s="89" t="s">
        <v>7</v>
      </c>
      <c r="D144" s="89" t="s">
        <v>56</v>
      </c>
      <c r="E144" s="89" t="s">
        <v>9</v>
      </c>
      <c r="F144" s="89" t="s">
        <v>8</v>
      </c>
      <c r="G144" s="89" t="s">
        <v>10</v>
      </c>
      <c r="H144" s="90" t="s">
        <v>11</v>
      </c>
      <c r="I144" s="91" t="n">
        <f aca="false">SUM(I145:I146)</f>
        <v>5</v>
      </c>
    </row>
    <row r="145" s="113" customFormat="true" ht="102" hidden="true" customHeight="false" outlineLevel="0" collapsed="false">
      <c r="A145" s="107"/>
      <c r="B145" s="92" t="s">
        <v>137</v>
      </c>
      <c r="C145" s="93" t="s">
        <v>7</v>
      </c>
      <c r="D145" s="93" t="s">
        <v>56</v>
      </c>
      <c r="E145" s="93" t="s">
        <v>138</v>
      </c>
      <c r="F145" s="93" t="s">
        <v>13</v>
      </c>
      <c r="G145" s="93" t="s">
        <v>139</v>
      </c>
      <c r="H145" s="94" t="s">
        <v>134</v>
      </c>
      <c r="I145" s="95"/>
    </row>
    <row r="146" s="113" customFormat="true" ht="51" hidden="false" customHeight="false" outlineLevel="0" collapsed="false">
      <c r="A146" s="107"/>
      <c r="B146" s="92" t="s">
        <v>295</v>
      </c>
      <c r="C146" s="93" t="s">
        <v>296</v>
      </c>
      <c r="D146" s="93" t="s">
        <v>297</v>
      </c>
      <c r="E146" s="93" t="s">
        <v>298</v>
      </c>
      <c r="F146" s="93" t="s">
        <v>13</v>
      </c>
      <c r="G146" s="93" t="s">
        <v>10</v>
      </c>
      <c r="H146" s="94" t="s">
        <v>134</v>
      </c>
      <c r="I146" s="95" t="n">
        <v>5</v>
      </c>
    </row>
    <row r="147" s="96" customFormat="true" ht="28.5" hidden="false" customHeight="true" outlineLevel="0" collapsed="false">
      <c r="A147" s="84" t="s">
        <v>299</v>
      </c>
      <c r="B147" s="85" t="s">
        <v>300</v>
      </c>
      <c r="C147" s="85"/>
      <c r="D147" s="85"/>
      <c r="E147" s="85"/>
      <c r="F147" s="85"/>
      <c r="G147" s="85"/>
      <c r="H147" s="85"/>
      <c r="I147" s="86" t="n">
        <f aca="false">I148</f>
        <v>200.6</v>
      </c>
    </row>
    <row r="148" s="113" customFormat="true" ht="12.75" hidden="false" customHeight="false" outlineLevel="0" collapsed="false">
      <c r="A148" s="107"/>
      <c r="B148" s="88" t="s">
        <v>55</v>
      </c>
      <c r="C148" s="89" t="s">
        <v>7</v>
      </c>
      <c r="D148" s="89" t="s">
        <v>56</v>
      </c>
      <c r="E148" s="89" t="s">
        <v>9</v>
      </c>
      <c r="F148" s="89" t="s">
        <v>8</v>
      </c>
      <c r="G148" s="89" t="s">
        <v>10</v>
      </c>
      <c r="H148" s="90" t="s">
        <v>11</v>
      </c>
      <c r="I148" s="91" t="n">
        <f aca="false">SUM(I149:I149)</f>
        <v>200.6</v>
      </c>
    </row>
    <row r="149" customFormat="false" ht="102" hidden="false" customHeight="false" outlineLevel="0" collapsed="false">
      <c r="A149" s="87"/>
      <c r="B149" s="92" t="s">
        <v>137</v>
      </c>
      <c r="C149" s="93" t="s">
        <v>7</v>
      </c>
      <c r="D149" s="93" t="s">
        <v>56</v>
      </c>
      <c r="E149" s="93" t="s">
        <v>138</v>
      </c>
      <c r="F149" s="93" t="s">
        <v>13</v>
      </c>
      <c r="G149" s="93" t="s">
        <v>139</v>
      </c>
      <c r="H149" s="94" t="s">
        <v>134</v>
      </c>
      <c r="I149" s="95" t="n">
        <v>200.6</v>
      </c>
    </row>
    <row r="150" customFormat="false" ht="28.5" hidden="false" customHeight="true" outlineLevel="0" collapsed="false">
      <c r="A150" s="84" t="s">
        <v>301</v>
      </c>
      <c r="B150" s="85" t="s">
        <v>302</v>
      </c>
      <c r="C150" s="85"/>
      <c r="D150" s="85"/>
      <c r="E150" s="85"/>
      <c r="F150" s="85"/>
      <c r="G150" s="85"/>
      <c r="H150" s="85"/>
      <c r="I150" s="86" t="n">
        <f aca="false">I151</f>
        <v>22.9</v>
      </c>
    </row>
    <row r="151" customFormat="false" ht="12.75" hidden="false" customHeight="false" outlineLevel="0" collapsed="false">
      <c r="A151" s="134"/>
      <c r="B151" s="88" t="s">
        <v>55</v>
      </c>
      <c r="C151" s="89" t="s">
        <v>7</v>
      </c>
      <c r="D151" s="89" t="s">
        <v>56</v>
      </c>
      <c r="E151" s="89" t="s">
        <v>9</v>
      </c>
      <c r="F151" s="89" t="s">
        <v>8</v>
      </c>
      <c r="G151" s="89" t="s">
        <v>10</v>
      </c>
      <c r="H151" s="90" t="s">
        <v>11</v>
      </c>
      <c r="I151" s="91" t="n">
        <f aca="false">SUM(I152:I163)</f>
        <v>22.9</v>
      </c>
    </row>
    <row r="152" customFormat="false" ht="89.25" hidden="false" customHeight="false" outlineLevel="0" collapsed="false">
      <c r="A152" s="87"/>
      <c r="B152" s="92" t="s">
        <v>303</v>
      </c>
      <c r="C152" s="93" t="s">
        <v>7</v>
      </c>
      <c r="D152" s="93" t="s">
        <v>56</v>
      </c>
      <c r="E152" s="93" t="s">
        <v>304</v>
      </c>
      <c r="F152" s="93" t="s">
        <v>13</v>
      </c>
      <c r="G152" s="93" t="s">
        <v>305</v>
      </c>
      <c r="H152" s="94" t="s">
        <v>134</v>
      </c>
      <c r="I152" s="95" t="n">
        <v>8.1</v>
      </c>
    </row>
    <row r="153" customFormat="false" ht="63.75" hidden="true" customHeight="false" outlineLevel="0" collapsed="false">
      <c r="A153" s="87"/>
      <c r="B153" s="92" t="s">
        <v>306</v>
      </c>
      <c r="C153" s="93" t="s">
        <v>7</v>
      </c>
      <c r="D153" s="93" t="s">
        <v>56</v>
      </c>
      <c r="E153" s="93" t="s">
        <v>304</v>
      </c>
      <c r="F153" s="93" t="s">
        <v>13</v>
      </c>
      <c r="G153" s="93" t="s">
        <v>307</v>
      </c>
      <c r="H153" s="94" t="s">
        <v>134</v>
      </c>
      <c r="I153" s="95"/>
    </row>
    <row r="154" customFormat="false" ht="89.25" hidden="true" customHeight="false" outlineLevel="0" collapsed="false">
      <c r="A154" s="87"/>
      <c r="B154" s="92" t="s">
        <v>308</v>
      </c>
      <c r="C154" s="93" t="s">
        <v>7</v>
      </c>
      <c r="D154" s="93" t="s">
        <v>56</v>
      </c>
      <c r="E154" s="93" t="s">
        <v>309</v>
      </c>
      <c r="F154" s="93" t="s">
        <v>13</v>
      </c>
      <c r="G154" s="93" t="s">
        <v>310</v>
      </c>
      <c r="H154" s="94" t="s">
        <v>134</v>
      </c>
      <c r="I154" s="95"/>
    </row>
    <row r="155" customFormat="false" ht="76.5" hidden="false" customHeight="false" outlineLevel="0" collapsed="false">
      <c r="A155" s="87"/>
      <c r="B155" s="92" t="s">
        <v>311</v>
      </c>
      <c r="C155" s="93" t="s">
        <v>7</v>
      </c>
      <c r="D155" s="93" t="s">
        <v>56</v>
      </c>
      <c r="E155" s="93" t="s">
        <v>309</v>
      </c>
      <c r="F155" s="93" t="s">
        <v>13</v>
      </c>
      <c r="G155" s="93" t="s">
        <v>312</v>
      </c>
      <c r="H155" s="94" t="s">
        <v>134</v>
      </c>
      <c r="I155" s="135" t="n">
        <v>7.5</v>
      </c>
    </row>
    <row r="156" customFormat="false" ht="76.5" hidden="false" customHeight="false" outlineLevel="0" collapsed="false">
      <c r="A156" s="87"/>
      <c r="B156" s="92" t="s">
        <v>313</v>
      </c>
      <c r="C156" s="93" t="s">
        <v>7</v>
      </c>
      <c r="D156" s="93" t="s">
        <v>56</v>
      </c>
      <c r="E156" s="93" t="s">
        <v>309</v>
      </c>
      <c r="F156" s="93" t="s">
        <v>13</v>
      </c>
      <c r="G156" s="93" t="s">
        <v>307</v>
      </c>
      <c r="H156" s="94" t="s">
        <v>134</v>
      </c>
      <c r="I156" s="135" t="n">
        <v>1.3</v>
      </c>
    </row>
    <row r="157" customFormat="false" ht="63.75" hidden="false" customHeight="false" outlineLevel="0" collapsed="false">
      <c r="A157" s="87"/>
      <c r="B157" s="92" t="s">
        <v>314</v>
      </c>
      <c r="C157" s="93" t="s">
        <v>7</v>
      </c>
      <c r="D157" s="93" t="s">
        <v>56</v>
      </c>
      <c r="E157" s="93" t="s">
        <v>315</v>
      </c>
      <c r="F157" s="93" t="s">
        <v>13</v>
      </c>
      <c r="G157" s="93" t="s">
        <v>316</v>
      </c>
      <c r="H157" s="94" t="s">
        <v>134</v>
      </c>
      <c r="I157" s="95" t="n">
        <v>0</v>
      </c>
    </row>
    <row r="158" customFormat="false" ht="63.75" hidden="false" customHeight="false" outlineLevel="0" collapsed="false">
      <c r="A158" s="87"/>
      <c r="B158" s="92" t="s">
        <v>317</v>
      </c>
      <c r="C158" s="93" t="s">
        <v>7</v>
      </c>
      <c r="D158" s="93" t="s">
        <v>56</v>
      </c>
      <c r="E158" s="93" t="s">
        <v>315</v>
      </c>
      <c r="F158" s="93" t="s">
        <v>13</v>
      </c>
      <c r="G158" s="93" t="s">
        <v>318</v>
      </c>
      <c r="H158" s="94" t="s">
        <v>134</v>
      </c>
      <c r="I158" s="95" t="n">
        <v>0</v>
      </c>
    </row>
    <row r="159" customFormat="false" ht="51" hidden="false" customHeight="false" outlineLevel="0" collapsed="false">
      <c r="A159" s="87"/>
      <c r="B159" s="92" t="s">
        <v>319</v>
      </c>
      <c r="C159" s="93" t="s">
        <v>7</v>
      </c>
      <c r="D159" s="93" t="s">
        <v>56</v>
      </c>
      <c r="E159" s="93" t="s">
        <v>320</v>
      </c>
      <c r="F159" s="93" t="s">
        <v>13</v>
      </c>
      <c r="G159" s="93" t="s">
        <v>307</v>
      </c>
      <c r="H159" s="94" t="s">
        <v>134</v>
      </c>
      <c r="I159" s="118" t="n">
        <v>0.1</v>
      </c>
    </row>
    <row r="160" customFormat="false" ht="63.75" hidden="true" customHeight="false" outlineLevel="0" collapsed="false">
      <c r="A160" s="87"/>
      <c r="B160" s="92" t="s">
        <v>321</v>
      </c>
      <c r="C160" s="93" t="s">
        <v>7</v>
      </c>
      <c r="D160" s="93" t="s">
        <v>56</v>
      </c>
      <c r="E160" s="93" t="s">
        <v>322</v>
      </c>
      <c r="F160" s="93" t="s">
        <v>13</v>
      </c>
      <c r="G160" s="93" t="s">
        <v>10</v>
      </c>
      <c r="H160" s="94" t="s">
        <v>134</v>
      </c>
      <c r="I160" s="95"/>
    </row>
    <row r="161" customFormat="false" ht="51" hidden="false" customHeight="false" outlineLevel="0" collapsed="false">
      <c r="A161" s="87"/>
      <c r="B161" s="92" t="s">
        <v>323</v>
      </c>
      <c r="C161" s="93" t="s">
        <v>7</v>
      </c>
      <c r="D161" s="93" t="s">
        <v>56</v>
      </c>
      <c r="E161" s="93" t="s">
        <v>324</v>
      </c>
      <c r="F161" s="93" t="s">
        <v>13</v>
      </c>
      <c r="G161" s="93" t="s">
        <v>307</v>
      </c>
      <c r="H161" s="94" t="s">
        <v>134</v>
      </c>
      <c r="I161" s="95" t="n">
        <v>0</v>
      </c>
    </row>
    <row r="162" customFormat="false" ht="76.5" hidden="false" customHeight="false" outlineLevel="0" collapsed="false">
      <c r="A162" s="87"/>
      <c r="B162" s="92" t="s">
        <v>325</v>
      </c>
      <c r="C162" s="93" t="s">
        <v>7</v>
      </c>
      <c r="D162" s="93" t="s">
        <v>56</v>
      </c>
      <c r="E162" s="93" t="s">
        <v>326</v>
      </c>
      <c r="F162" s="93" t="s">
        <v>13</v>
      </c>
      <c r="G162" s="93" t="s">
        <v>327</v>
      </c>
      <c r="H162" s="94" t="s">
        <v>134</v>
      </c>
      <c r="I162" s="95" t="n">
        <v>1.3</v>
      </c>
    </row>
    <row r="163" customFormat="false" ht="63.75" hidden="false" customHeight="false" outlineLevel="0" collapsed="false">
      <c r="A163" s="87"/>
      <c r="B163" s="92" t="s">
        <v>328</v>
      </c>
      <c r="C163" s="93" t="s">
        <v>7</v>
      </c>
      <c r="D163" s="93" t="s">
        <v>56</v>
      </c>
      <c r="E163" s="93" t="s">
        <v>326</v>
      </c>
      <c r="F163" s="93" t="s">
        <v>13</v>
      </c>
      <c r="G163" s="93" t="s">
        <v>307</v>
      </c>
      <c r="H163" s="94" t="s">
        <v>134</v>
      </c>
      <c r="I163" s="95" t="n">
        <v>4.6</v>
      </c>
    </row>
    <row r="164" s="113" customFormat="true" ht="28.5" hidden="false" customHeight="true" outlineLevel="0" collapsed="false">
      <c r="A164" s="84" t="s">
        <v>329</v>
      </c>
      <c r="B164" s="136" t="s">
        <v>330</v>
      </c>
      <c r="C164" s="136"/>
      <c r="D164" s="136"/>
      <c r="E164" s="136"/>
      <c r="F164" s="136"/>
      <c r="G164" s="136"/>
      <c r="H164" s="136"/>
      <c r="I164" s="137" t="n">
        <f aca="false">I165+I170+I179+I183+I188</f>
        <v>838.5</v>
      </c>
    </row>
    <row r="165" s="113" customFormat="true" ht="25.5" hidden="false" customHeight="false" outlineLevel="0" collapsed="false">
      <c r="A165" s="138"/>
      <c r="B165" s="139" t="s">
        <v>51</v>
      </c>
      <c r="C165" s="140" t="s">
        <v>7</v>
      </c>
      <c r="D165" s="140" t="s">
        <v>52</v>
      </c>
      <c r="E165" s="140" t="s">
        <v>9</v>
      </c>
      <c r="F165" s="140" t="s">
        <v>8</v>
      </c>
      <c r="G165" s="140" t="s">
        <v>10</v>
      </c>
      <c r="H165" s="141" t="s">
        <v>11</v>
      </c>
      <c r="I165" s="142" t="n">
        <f aca="false">SUM(I166:I169)</f>
        <v>377.9</v>
      </c>
    </row>
    <row r="166" s="113" customFormat="true" ht="25.5" hidden="false" customHeight="false" outlineLevel="0" collapsed="false">
      <c r="A166" s="138"/>
      <c r="B166" s="143" t="s">
        <v>331</v>
      </c>
      <c r="C166" s="144" t="s">
        <v>7</v>
      </c>
      <c r="D166" s="144" t="s">
        <v>52</v>
      </c>
      <c r="E166" s="144" t="s">
        <v>332</v>
      </c>
      <c r="F166" s="144" t="s">
        <v>67</v>
      </c>
      <c r="G166" s="144" t="s">
        <v>10</v>
      </c>
      <c r="H166" s="145" t="s">
        <v>151</v>
      </c>
      <c r="I166" s="146" t="n">
        <v>33.6</v>
      </c>
    </row>
    <row r="167" s="113" customFormat="true" ht="38.25" hidden="false" customHeight="false" outlineLevel="0" collapsed="false">
      <c r="A167" s="138"/>
      <c r="B167" s="147" t="s">
        <v>333</v>
      </c>
      <c r="C167" s="144" t="s">
        <v>7</v>
      </c>
      <c r="D167" s="144" t="s">
        <v>52</v>
      </c>
      <c r="E167" s="144" t="s">
        <v>332</v>
      </c>
      <c r="F167" s="144" t="s">
        <v>67</v>
      </c>
      <c r="G167" s="144" t="s">
        <v>206</v>
      </c>
      <c r="H167" s="145" t="s">
        <v>151</v>
      </c>
      <c r="I167" s="146" t="n">
        <v>7</v>
      </c>
    </row>
    <row r="168" s="113" customFormat="true" ht="25.5" hidden="false" customHeight="false" outlineLevel="0" collapsed="false">
      <c r="A168" s="138"/>
      <c r="B168" s="147" t="s">
        <v>149</v>
      </c>
      <c r="C168" s="144" t="s">
        <v>7</v>
      </c>
      <c r="D168" s="144" t="s">
        <v>52</v>
      </c>
      <c r="E168" s="144" t="s">
        <v>150</v>
      </c>
      <c r="F168" s="144" t="s">
        <v>67</v>
      </c>
      <c r="G168" s="144" t="s">
        <v>10</v>
      </c>
      <c r="H168" s="145" t="s">
        <v>151</v>
      </c>
      <c r="I168" s="146" t="n">
        <v>335.1</v>
      </c>
    </row>
    <row r="169" s="113" customFormat="true" ht="25.5" hidden="false" customHeight="false" outlineLevel="0" collapsed="false">
      <c r="A169" s="138"/>
      <c r="B169" s="143" t="s">
        <v>334</v>
      </c>
      <c r="C169" s="144" t="s">
        <v>7</v>
      </c>
      <c r="D169" s="144" t="s">
        <v>52</v>
      </c>
      <c r="E169" s="144" t="s">
        <v>150</v>
      </c>
      <c r="F169" s="144" t="s">
        <v>67</v>
      </c>
      <c r="G169" s="144" t="s">
        <v>178</v>
      </c>
      <c r="H169" s="145" t="s">
        <v>151</v>
      </c>
      <c r="I169" s="146" t="n">
        <v>2.2</v>
      </c>
    </row>
    <row r="170" s="113" customFormat="true" ht="12.75" hidden="false" customHeight="false" outlineLevel="0" collapsed="false">
      <c r="A170" s="87"/>
      <c r="B170" s="139" t="s">
        <v>55</v>
      </c>
      <c r="C170" s="140" t="s">
        <v>7</v>
      </c>
      <c r="D170" s="140" t="s">
        <v>56</v>
      </c>
      <c r="E170" s="140" t="s">
        <v>9</v>
      </c>
      <c r="F170" s="140" t="s">
        <v>8</v>
      </c>
      <c r="G170" s="140" t="s">
        <v>10</v>
      </c>
      <c r="H170" s="141" t="s">
        <v>11</v>
      </c>
      <c r="I170" s="142" t="n">
        <f aca="false">SUM(I171:I178)</f>
        <v>30</v>
      </c>
    </row>
    <row r="171" s="113" customFormat="true" ht="63.75" hidden="false" customHeight="false" outlineLevel="0" collapsed="false">
      <c r="A171" s="87"/>
      <c r="B171" s="143" t="s">
        <v>335</v>
      </c>
      <c r="C171" s="144" t="s">
        <v>7</v>
      </c>
      <c r="D171" s="144" t="s">
        <v>56</v>
      </c>
      <c r="E171" s="144" t="s">
        <v>238</v>
      </c>
      <c r="F171" s="144" t="s">
        <v>24</v>
      </c>
      <c r="G171" s="144" t="s">
        <v>10</v>
      </c>
      <c r="H171" s="145" t="s">
        <v>134</v>
      </c>
      <c r="I171" s="146" t="n">
        <v>1</v>
      </c>
    </row>
    <row r="172" s="113" customFormat="true" ht="51" hidden="true" customHeight="false" outlineLevel="0" collapsed="false">
      <c r="A172" s="87"/>
      <c r="B172" s="143" t="s">
        <v>336</v>
      </c>
      <c r="C172" s="144" t="s">
        <v>7</v>
      </c>
      <c r="D172" s="144" t="s">
        <v>56</v>
      </c>
      <c r="E172" s="144" t="s">
        <v>238</v>
      </c>
      <c r="F172" s="144" t="s">
        <v>24</v>
      </c>
      <c r="G172" s="144" t="s">
        <v>178</v>
      </c>
      <c r="H172" s="145" t="s">
        <v>134</v>
      </c>
      <c r="I172" s="146"/>
    </row>
    <row r="173" s="113" customFormat="true" ht="51" hidden="false" customHeight="false" outlineLevel="0" collapsed="false">
      <c r="A173" s="87"/>
      <c r="B173" s="147" t="s">
        <v>336</v>
      </c>
      <c r="C173" s="144" t="s">
        <v>7</v>
      </c>
      <c r="D173" s="144" t="s">
        <v>56</v>
      </c>
      <c r="E173" s="144" t="s">
        <v>238</v>
      </c>
      <c r="F173" s="144" t="s">
        <v>24</v>
      </c>
      <c r="G173" s="144" t="s">
        <v>240</v>
      </c>
      <c r="H173" s="145" t="s">
        <v>134</v>
      </c>
      <c r="I173" s="146" t="n">
        <v>5.1</v>
      </c>
    </row>
    <row r="174" s="113" customFormat="true" ht="38.25" hidden="true" customHeight="false" outlineLevel="0" collapsed="false">
      <c r="A174" s="87"/>
      <c r="B174" s="133" t="s">
        <v>337</v>
      </c>
      <c r="C174" s="104" t="s">
        <v>7</v>
      </c>
      <c r="D174" s="104" t="s">
        <v>56</v>
      </c>
      <c r="E174" s="104" t="s">
        <v>246</v>
      </c>
      <c r="F174" s="104" t="s">
        <v>24</v>
      </c>
      <c r="G174" s="104" t="s">
        <v>10</v>
      </c>
      <c r="H174" s="105" t="s">
        <v>134</v>
      </c>
      <c r="I174" s="106"/>
    </row>
    <row r="175" s="113" customFormat="true" ht="51" hidden="false" customHeight="false" outlineLevel="0" collapsed="false">
      <c r="A175" s="87"/>
      <c r="B175" s="92" t="s">
        <v>338</v>
      </c>
      <c r="C175" s="93" t="s">
        <v>7</v>
      </c>
      <c r="D175" s="93" t="s">
        <v>56</v>
      </c>
      <c r="E175" s="93" t="s">
        <v>246</v>
      </c>
      <c r="F175" s="93" t="s">
        <v>24</v>
      </c>
      <c r="G175" s="93" t="s">
        <v>339</v>
      </c>
      <c r="H175" s="94" t="s">
        <v>134</v>
      </c>
      <c r="I175" s="95" t="n">
        <v>0</v>
      </c>
    </row>
    <row r="176" s="113" customFormat="true" ht="51" hidden="false" customHeight="false" outlineLevel="0" collapsed="false">
      <c r="A176" s="87"/>
      <c r="B176" s="143" t="s">
        <v>154</v>
      </c>
      <c r="C176" s="144" t="s">
        <v>7</v>
      </c>
      <c r="D176" s="144" t="s">
        <v>56</v>
      </c>
      <c r="E176" s="144" t="s">
        <v>155</v>
      </c>
      <c r="F176" s="144" t="s">
        <v>67</v>
      </c>
      <c r="G176" s="144" t="s">
        <v>10</v>
      </c>
      <c r="H176" s="145" t="s">
        <v>134</v>
      </c>
      <c r="I176" s="146" t="n">
        <v>1</v>
      </c>
    </row>
    <row r="177" s="113" customFormat="true" ht="51" hidden="false" customHeight="false" outlineLevel="0" collapsed="false">
      <c r="A177" s="87"/>
      <c r="B177" s="143" t="s">
        <v>340</v>
      </c>
      <c r="C177" s="144" t="s">
        <v>7</v>
      </c>
      <c r="D177" s="144" t="s">
        <v>56</v>
      </c>
      <c r="E177" s="144" t="s">
        <v>180</v>
      </c>
      <c r="F177" s="144" t="s">
        <v>67</v>
      </c>
      <c r="G177" s="144" t="s">
        <v>10</v>
      </c>
      <c r="H177" s="145" t="s">
        <v>134</v>
      </c>
      <c r="I177" s="146" t="n">
        <v>5.7</v>
      </c>
    </row>
    <row r="178" s="113" customFormat="true" ht="102" hidden="false" customHeight="false" outlineLevel="0" collapsed="false">
      <c r="A178" s="87"/>
      <c r="B178" s="143" t="s">
        <v>137</v>
      </c>
      <c r="C178" s="144" t="s">
        <v>7</v>
      </c>
      <c r="D178" s="144" t="s">
        <v>56</v>
      </c>
      <c r="E178" s="144" t="s">
        <v>138</v>
      </c>
      <c r="F178" s="144" t="s">
        <v>13</v>
      </c>
      <c r="G178" s="144" t="s">
        <v>139</v>
      </c>
      <c r="H178" s="145" t="s">
        <v>134</v>
      </c>
      <c r="I178" s="146" t="n">
        <v>17.2</v>
      </c>
    </row>
    <row r="179" customFormat="false" ht="12.75" hidden="false" customHeight="false" outlineLevel="0" collapsed="false">
      <c r="A179" s="87"/>
      <c r="B179" s="148" t="s">
        <v>57</v>
      </c>
      <c r="C179" s="149" t="s">
        <v>7</v>
      </c>
      <c r="D179" s="140" t="s">
        <v>58</v>
      </c>
      <c r="E179" s="140" t="s">
        <v>9</v>
      </c>
      <c r="F179" s="140" t="s">
        <v>8</v>
      </c>
      <c r="G179" s="140" t="s">
        <v>10</v>
      </c>
      <c r="H179" s="141" t="s">
        <v>11</v>
      </c>
      <c r="I179" s="142" t="n">
        <f aca="false">SUM(I180:I182)</f>
        <v>431.2</v>
      </c>
    </row>
    <row r="180" customFormat="false" ht="25.5" hidden="false" customHeight="false" outlineLevel="0" collapsed="false">
      <c r="A180" s="87"/>
      <c r="B180" s="150" t="s">
        <v>156</v>
      </c>
      <c r="C180" s="151" t="s">
        <v>7</v>
      </c>
      <c r="D180" s="144" t="s">
        <v>58</v>
      </c>
      <c r="E180" s="144" t="s">
        <v>157</v>
      </c>
      <c r="F180" s="144" t="s">
        <v>67</v>
      </c>
      <c r="G180" s="144" t="s">
        <v>10</v>
      </c>
      <c r="H180" s="145" t="s">
        <v>158</v>
      </c>
      <c r="I180" s="146" t="n">
        <v>-52.4</v>
      </c>
    </row>
    <row r="181" customFormat="false" ht="12.75" hidden="false" customHeight="false" outlineLevel="0" collapsed="false">
      <c r="A181" s="87"/>
      <c r="B181" s="152" t="s">
        <v>341</v>
      </c>
      <c r="C181" s="151" t="s">
        <v>7</v>
      </c>
      <c r="D181" s="144" t="s">
        <v>58</v>
      </c>
      <c r="E181" s="144" t="s">
        <v>342</v>
      </c>
      <c r="F181" s="144" t="s">
        <v>67</v>
      </c>
      <c r="G181" s="144" t="s">
        <v>10</v>
      </c>
      <c r="H181" s="145" t="s">
        <v>158</v>
      </c>
      <c r="I181" s="146" t="n">
        <v>475.1</v>
      </c>
    </row>
    <row r="182" customFormat="false" ht="25.5" hidden="false" customHeight="false" outlineLevel="0" collapsed="false">
      <c r="A182" s="87"/>
      <c r="B182" s="152" t="s">
        <v>343</v>
      </c>
      <c r="C182" s="151" t="s">
        <v>7</v>
      </c>
      <c r="D182" s="144" t="s">
        <v>58</v>
      </c>
      <c r="E182" s="144" t="s">
        <v>342</v>
      </c>
      <c r="F182" s="144" t="s">
        <v>67</v>
      </c>
      <c r="G182" s="144" t="s">
        <v>242</v>
      </c>
      <c r="H182" s="145" t="s">
        <v>158</v>
      </c>
      <c r="I182" s="146" t="n">
        <v>8.5</v>
      </c>
    </row>
    <row r="183" customFormat="false" ht="25.5" hidden="false" customHeight="false" outlineLevel="0" collapsed="false">
      <c r="A183" s="87"/>
      <c r="B183" s="148" t="s">
        <v>61</v>
      </c>
      <c r="C183" s="149" t="s">
        <v>60</v>
      </c>
      <c r="D183" s="140" t="s">
        <v>24</v>
      </c>
      <c r="E183" s="140" t="s">
        <v>9</v>
      </c>
      <c r="F183" s="140" t="s">
        <v>8</v>
      </c>
      <c r="G183" s="140" t="s">
        <v>10</v>
      </c>
      <c r="H183" s="141" t="s">
        <v>11</v>
      </c>
      <c r="I183" s="142" t="n">
        <f aca="false">SUM(I184:I187)</f>
        <v>0</v>
      </c>
    </row>
    <row r="184" customFormat="false" ht="12.75" hidden="true" customHeight="false" outlineLevel="0" collapsed="false">
      <c r="A184" s="87"/>
      <c r="B184" s="150" t="s">
        <v>160</v>
      </c>
      <c r="C184" s="151" t="s">
        <v>60</v>
      </c>
      <c r="D184" s="144" t="s">
        <v>24</v>
      </c>
      <c r="E184" s="144" t="s">
        <v>77</v>
      </c>
      <c r="F184" s="144" t="s">
        <v>67</v>
      </c>
      <c r="G184" s="144" t="s">
        <v>10</v>
      </c>
      <c r="H184" s="145" t="s">
        <v>64</v>
      </c>
      <c r="I184" s="146"/>
    </row>
    <row r="185" customFormat="false" ht="25.5" hidden="true" customHeight="false" outlineLevel="0" collapsed="false">
      <c r="A185" s="87"/>
      <c r="B185" s="148" t="s">
        <v>344</v>
      </c>
      <c r="C185" s="149" t="s">
        <v>60</v>
      </c>
      <c r="D185" s="140" t="s">
        <v>24</v>
      </c>
      <c r="E185" s="140" t="s">
        <v>81</v>
      </c>
      <c r="F185" s="140" t="s">
        <v>67</v>
      </c>
      <c r="G185" s="140" t="s">
        <v>10</v>
      </c>
      <c r="H185" s="141" t="s">
        <v>64</v>
      </c>
      <c r="I185" s="142"/>
    </row>
    <row r="186" customFormat="false" ht="51" hidden="false" customHeight="false" outlineLevel="0" collapsed="false">
      <c r="A186" s="87"/>
      <c r="B186" s="150" t="s">
        <v>345</v>
      </c>
      <c r="C186" s="151" t="s">
        <v>60</v>
      </c>
      <c r="D186" s="144" t="s">
        <v>24</v>
      </c>
      <c r="E186" s="144" t="s">
        <v>346</v>
      </c>
      <c r="F186" s="144" t="s">
        <v>67</v>
      </c>
      <c r="G186" s="144" t="s">
        <v>10</v>
      </c>
      <c r="H186" s="145" t="s">
        <v>64</v>
      </c>
      <c r="I186" s="146" t="n">
        <v>0</v>
      </c>
    </row>
    <row r="187" customFormat="false" ht="25.5" hidden="true" customHeight="false" outlineLevel="0" collapsed="false">
      <c r="A187" s="87"/>
      <c r="B187" s="143" t="s">
        <v>347</v>
      </c>
      <c r="C187" s="144" t="s">
        <v>60</v>
      </c>
      <c r="D187" s="144" t="s">
        <v>24</v>
      </c>
      <c r="E187" s="144" t="s">
        <v>95</v>
      </c>
      <c r="F187" s="144" t="s">
        <v>67</v>
      </c>
      <c r="G187" s="144" t="s">
        <v>10</v>
      </c>
      <c r="H187" s="145" t="s">
        <v>64</v>
      </c>
      <c r="I187" s="146"/>
    </row>
    <row r="188" customFormat="false" ht="38.25" hidden="false" customHeight="false" outlineLevel="0" collapsed="false">
      <c r="A188" s="87"/>
      <c r="B188" s="153" t="s">
        <v>104</v>
      </c>
      <c r="C188" s="140" t="s">
        <v>60</v>
      </c>
      <c r="D188" s="140" t="s">
        <v>105</v>
      </c>
      <c r="E188" s="140" t="s">
        <v>9</v>
      </c>
      <c r="F188" s="140" t="s">
        <v>8</v>
      </c>
      <c r="G188" s="140" t="s">
        <v>10</v>
      </c>
      <c r="H188" s="141" t="s">
        <v>11</v>
      </c>
      <c r="I188" s="142" t="n">
        <f aca="false">I189+I190</f>
        <v>-0.6</v>
      </c>
    </row>
    <row r="189" customFormat="false" ht="38.25" hidden="false" customHeight="false" outlineLevel="0" collapsed="false">
      <c r="A189" s="87"/>
      <c r="B189" s="152" t="s">
        <v>348</v>
      </c>
      <c r="C189" s="151" t="s">
        <v>60</v>
      </c>
      <c r="D189" s="144" t="s">
        <v>105</v>
      </c>
      <c r="E189" s="144" t="s">
        <v>109</v>
      </c>
      <c r="F189" s="144" t="s">
        <v>67</v>
      </c>
      <c r="G189" s="144" t="s">
        <v>10</v>
      </c>
      <c r="H189" s="145" t="s">
        <v>64</v>
      </c>
      <c r="I189" s="146" t="n">
        <v>-0.6</v>
      </c>
    </row>
    <row r="190" customFormat="false" ht="38.25" hidden="true" customHeight="false" outlineLevel="0" collapsed="false">
      <c r="A190" s="87"/>
      <c r="B190" s="102" t="s">
        <v>163</v>
      </c>
      <c r="C190" s="93" t="s">
        <v>60</v>
      </c>
      <c r="D190" s="93" t="s">
        <v>105</v>
      </c>
      <c r="E190" s="93" t="s">
        <v>115</v>
      </c>
      <c r="F190" s="93" t="s">
        <v>67</v>
      </c>
      <c r="G190" s="93" t="s">
        <v>10</v>
      </c>
      <c r="H190" s="94" t="s">
        <v>64</v>
      </c>
      <c r="I190" s="95"/>
    </row>
    <row r="191" s="113" customFormat="true" ht="28.5" hidden="false" customHeight="true" outlineLevel="0" collapsed="false">
      <c r="A191" s="84" t="s">
        <v>349</v>
      </c>
      <c r="B191" s="85" t="s">
        <v>350</v>
      </c>
      <c r="C191" s="85"/>
      <c r="D191" s="85"/>
      <c r="E191" s="85"/>
      <c r="F191" s="85"/>
      <c r="G191" s="85"/>
      <c r="H191" s="85"/>
      <c r="I191" s="86" t="n">
        <f aca="false">I192+I194+I199+I202+I206+I208+I217+I219</f>
        <v>6746</v>
      </c>
    </row>
    <row r="192" s="113" customFormat="true" ht="12.75" hidden="false" customHeight="false" outlineLevel="0" collapsed="false">
      <c r="A192" s="107"/>
      <c r="B192" s="139" t="s">
        <v>34</v>
      </c>
      <c r="C192" s="140" t="s">
        <v>7</v>
      </c>
      <c r="D192" s="140" t="s">
        <v>35</v>
      </c>
      <c r="E192" s="140" t="s">
        <v>9</v>
      </c>
      <c r="F192" s="140" t="s">
        <v>8</v>
      </c>
      <c r="G192" s="140" t="s">
        <v>10</v>
      </c>
      <c r="H192" s="141" t="s">
        <v>11</v>
      </c>
      <c r="I192" s="142" t="n">
        <f aca="false">I193</f>
        <v>6.4</v>
      </c>
    </row>
    <row r="193" s="113" customFormat="true" ht="76.5" hidden="false" customHeight="false" outlineLevel="0" collapsed="false">
      <c r="A193" s="107"/>
      <c r="B193" s="152" t="s">
        <v>351</v>
      </c>
      <c r="C193" s="151" t="s">
        <v>7</v>
      </c>
      <c r="D193" s="144" t="s">
        <v>35</v>
      </c>
      <c r="E193" s="144" t="s">
        <v>352</v>
      </c>
      <c r="F193" s="144" t="s">
        <v>13</v>
      </c>
      <c r="G193" s="144" t="s">
        <v>353</v>
      </c>
      <c r="H193" s="145" t="s">
        <v>16</v>
      </c>
      <c r="I193" s="146" t="n">
        <v>6.4</v>
      </c>
    </row>
    <row r="194" s="113" customFormat="true" ht="25.5" hidden="false" customHeight="false" outlineLevel="0" collapsed="false">
      <c r="A194" s="107"/>
      <c r="B194" s="139" t="s">
        <v>38</v>
      </c>
      <c r="C194" s="140" t="s">
        <v>7</v>
      </c>
      <c r="D194" s="140" t="s">
        <v>39</v>
      </c>
      <c r="E194" s="140" t="s">
        <v>9</v>
      </c>
      <c r="F194" s="140" t="s">
        <v>8</v>
      </c>
      <c r="G194" s="140" t="s">
        <v>10</v>
      </c>
      <c r="H194" s="141" t="s">
        <v>11</v>
      </c>
      <c r="I194" s="142" t="n">
        <f aca="false">I197+I198</f>
        <v>3124.2</v>
      </c>
    </row>
    <row r="195" customFormat="false" ht="38.25" hidden="false" customHeight="false" outlineLevel="0" collapsed="false">
      <c r="A195" s="87"/>
      <c r="B195" s="150" t="s">
        <v>354</v>
      </c>
      <c r="C195" s="151" t="s">
        <v>7</v>
      </c>
      <c r="D195" s="144" t="s">
        <v>39</v>
      </c>
      <c r="E195" s="144" t="s">
        <v>157</v>
      </c>
      <c r="F195" s="144" t="s">
        <v>67</v>
      </c>
      <c r="G195" s="144" t="s">
        <v>10</v>
      </c>
      <c r="H195" s="145" t="s">
        <v>41</v>
      </c>
      <c r="I195" s="146" t="n">
        <v>0</v>
      </c>
    </row>
    <row r="196" customFormat="false" ht="25.5" hidden="true" customHeight="false" outlineLevel="0" collapsed="false">
      <c r="A196" s="87"/>
      <c r="B196" s="150" t="s">
        <v>355</v>
      </c>
      <c r="C196" s="151" t="s">
        <v>7</v>
      </c>
      <c r="D196" s="144" t="s">
        <v>39</v>
      </c>
      <c r="E196" s="144" t="s">
        <v>204</v>
      </c>
      <c r="F196" s="144" t="s">
        <v>67</v>
      </c>
      <c r="G196" s="144" t="s">
        <v>356</v>
      </c>
      <c r="H196" s="145" t="s">
        <v>41</v>
      </c>
      <c r="I196" s="146"/>
    </row>
    <row r="197" customFormat="false" ht="63.75" hidden="false" customHeight="false" outlineLevel="0" collapsed="false">
      <c r="A197" s="87"/>
      <c r="B197" s="152" t="s">
        <v>357</v>
      </c>
      <c r="C197" s="151" t="s">
        <v>7</v>
      </c>
      <c r="D197" s="144" t="s">
        <v>39</v>
      </c>
      <c r="E197" s="144" t="s">
        <v>212</v>
      </c>
      <c r="F197" s="144" t="s">
        <v>67</v>
      </c>
      <c r="G197" s="144" t="s">
        <v>356</v>
      </c>
      <c r="H197" s="145" t="s">
        <v>41</v>
      </c>
      <c r="I197" s="146" t="n">
        <v>3123.2</v>
      </c>
    </row>
    <row r="198" customFormat="false" ht="76.5" hidden="false" customHeight="false" outlineLevel="0" collapsed="false">
      <c r="A198" s="87"/>
      <c r="B198" s="152" t="s">
        <v>358</v>
      </c>
      <c r="C198" s="151" t="s">
        <v>7</v>
      </c>
      <c r="D198" s="144" t="s">
        <v>39</v>
      </c>
      <c r="E198" s="144" t="s">
        <v>212</v>
      </c>
      <c r="F198" s="144" t="s">
        <v>67</v>
      </c>
      <c r="G198" s="144" t="s">
        <v>359</v>
      </c>
      <c r="H198" s="145" t="s">
        <v>41</v>
      </c>
      <c r="I198" s="146" t="n">
        <v>1</v>
      </c>
    </row>
    <row r="199" s="113" customFormat="true" ht="25.5" hidden="false" customHeight="false" outlineLevel="0" collapsed="false">
      <c r="A199" s="138"/>
      <c r="B199" s="88" t="s">
        <v>51</v>
      </c>
      <c r="C199" s="89" t="s">
        <v>7</v>
      </c>
      <c r="D199" s="89" t="s">
        <v>52</v>
      </c>
      <c r="E199" s="89" t="s">
        <v>9</v>
      </c>
      <c r="F199" s="89" t="s">
        <v>8</v>
      </c>
      <c r="G199" s="89" t="s">
        <v>10</v>
      </c>
      <c r="H199" s="90" t="s">
        <v>11</v>
      </c>
      <c r="I199" s="91" t="n">
        <f aca="false">SUM(I200:I201)</f>
        <v>4188.4</v>
      </c>
    </row>
    <row r="200" s="113" customFormat="true" ht="25.5" hidden="true" customHeight="false" outlineLevel="0" collapsed="false">
      <c r="A200" s="138"/>
      <c r="B200" s="92" t="s">
        <v>331</v>
      </c>
      <c r="C200" s="93" t="s">
        <v>7</v>
      </c>
      <c r="D200" s="93" t="s">
        <v>52</v>
      </c>
      <c r="E200" s="93" t="s">
        <v>332</v>
      </c>
      <c r="F200" s="93" t="s">
        <v>67</v>
      </c>
      <c r="G200" s="93" t="s">
        <v>10</v>
      </c>
      <c r="H200" s="94" t="s">
        <v>151</v>
      </c>
      <c r="I200" s="95"/>
    </row>
    <row r="201" s="113" customFormat="true" ht="25.5" hidden="false" customHeight="false" outlineLevel="0" collapsed="false">
      <c r="A201" s="138"/>
      <c r="B201" s="92" t="s">
        <v>149</v>
      </c>
      <c r="C201" s="93" t="s">
        <v>7</v>
      </c>
      <c r="D201" s="93" t="s">
        <v>52</v>
      </c>
      <c r="E201" s="93" t="s">
        <v>150</v>
      </c>
      <c r="F201" s="93" t="s">
        <v>67</v>
      </c>
      <c r="G201" s="93" t="s">
        <v>10</v>
      </c>
      <c r="H201" s="94" t="s">
        <v>151</v>
      </c>
      <c r="I201" s="95" t="n">
        <v>4188.4</v>
      </c>
    </row>
    <row r="202" s="113" customFormat="true" ht="12.75" hidden="false" customHeight="false" outlineLevel="0" collapsed="false">
      <c r="A202" s="87"/>
      <c r="B202" s="88" t="s">
        <v>55</v>
      </c>
      <c r="C202" s="89" t="s">
        <v>7</v>
      </c>
      <c r="D202" s="89" t="s">
        <v>56</v>
      </c>
      <c r="E202" s="89" t="s">
        <v>9</v>
      </c>
      <c r="F202" s="89" t="s">
        <v>8</v>
      </c>
      <c r="G202" s="89" t="s">
        <v>10</v>
      </c>
      <c r="H202" s="90" t="s">
        <v>11</v>
      </c>
      <c r="I202" s="91" t="n">
        <f aca="false">SUM(I203:I205)</f>
        <v>4.6</v>
      </c>
    </row>
    <row r="203" s="113" customFormat="true" ht="51" hidden="true" customHeight="false" outlineLevel="0" collapsed="false">
      <c r="A203" s="87"/>
      <c r="B203" s="92" t="s">
        <v>154</v>
      </c>
      <c r="C203" s="93" t="s">
        <v>7</v>
      </c>
      <c r="D203" s="93" t="s">
        <v>56</v>
      </c>
      <c r="E203" s="93" t="s">
        <v>155</v>
      </c>
      <c r="F203" s="93" t="s">
        <v>67</v>
      </c>
      <c r="G203" s="93" t="s">
        <v>10</v>
      </c>
      <c r="H203" s="94" t="s">
        <v>134</v>
      </c>
      <c r="I203" s="95"/>
    </row>
    <row r="204" s="113" customFormat="true" ht="51" hidden="true" customHeight="false" outlineLevel="0" collapsed="false">
      <c r="A204" s="87"/>
      <c r="B204" s="92" t="s">
        <v>340</v>
      </c>
      <c r="C204" s="93" t="s">
        <v>7</v>
      </c>
      <c r="D204" s="93" t="s">
        <v>56</v>
      </c>
      <c r="E204" s="93" t="s">
        <v>180</v>
      </c>
      <c r="F204" s="93" t="s">
        <v>67</v>
      </c>
      <c r="G204" s="93" t="s">
        <v>10</v>
      </c>
      <c r="H204" s="94" t="s">
        <v>134</v>
      </c>
      <c r="I204" s="95"/>
    </row>
    <row r="205" s="113" customFormat="true" ht="51" hidden="false" customHeight="false" outlineLevel="0" collapsed="false">
      <c r="A205" s="87"/>
      <c r="B205" s="92" t="s">
        <v>360</v>
      </c>
      <c r="C205" s="93" t="s">
        <v>7</v>
      </c>
      <c r="D205" s="93" t="s">
        <v>56</v>
      </c>
      <c r="E205" s="93" t="s">
        <v>361</v>
      </c>
      <c r="F205" s="93" t="s">
        <v>13</v>
      </c>
      <c r="G205" s="93" t="s">
        <v>10</v>
      </c>
      <c r="H205" s="94" t="s">
        <v>134</v>
      </c>
      <c r="I205" s="95" t="n">
        <v>4.6</v>
      </c>
    </row>
    <row r="206" s="113" customFormat="true" ht="12.75" hidden="false" customHeight="false" outlineLevel="0" collapsed="false">
      <c r="A206" s="87"/>
      <c r="B206" s="97" t="s">
        <v>57</v>
      </c>
      <c r="C206" s="98" t="s">
        <v>7</v>
      </c>
      <c r="D206" s="89" t="s">
        <v>58</v>
      </c>
      <c r="E206" s="89" t="s">
        <v>9</v>
      </c>
      <c r="F206" s="89" t="s">
        <v>8</v>
      </c>
      <c r="G206" s="89" t="s">
        <v>10</v>
      </c>
      <c r="H206" s="90" t="s">
        <v>11</v>
      </c>
      <c r="I206" s="91" t="n">
        <f aca="false">I207</f>
        <v>5.9</v>
      </c>
    </row>
    <row r="207" s="113" customFormat="true" ht="25.5" hidden="false" customHeight="false" outlineLevel="0" collapsed="false">
      <c r="A207" s="87"/>
      <c r="B207" s="99" t="s">
        <v>156</v>
      </c>
      <c r="C207" s="100" t="s">
        <v>7</v>
      </c>
      <c r="D207" s="93" t="s">
        <v>58</v>
      </c>
      <c r="E207" s="93" t="s">
        <v>157</v>
      </c>
      <c r="F207" s="93" t="s">
        <v>67</v>
      </c>
      <c r="G207" s="93" t="s">
        <v>10</v>
      </c>
      <c r="H207" s="94" t="s">
        <v>158</v>
      </c>
      <c r="I207" s="95" t="n">
        <v>5.9</v>
      </c>
    </row>
    <row r="208" customFormat="false" ht="25.5" hidden="false" customHeight="false" outlineLevel="0" collapsed="false">
      <c r="A208" s="87"/>
      <c r="B208" s="148" t="s">
        <v>61</v>
      </c>
      <c r="C208" s="149" t="s">
        <v>60</v>
      </c>
      <c r="D208" s="140" t="s">
        <v>24</v>
      </c>
      <c r="E208" s="140" t="s">
        <v>9</v>
      </c>
      <c r="F208" s="140" t="s">
        <v>8</v>
      </c>
      <c r="G208" s="140" t="s">
        <v>10</v>
      </c>
      <c r="H208" s="141" t="s">
        <v>11</v>
      </c>
      <c r="I208" s="142" t="n">
        <f aca="false">SUM(I209:I216)</f>
        <v>0</v>
      </c>
    </row>
    <row r="209" customFormat="false" ht="63.75" hidden="false" customHeight="false" outlineLevel="0" collapsed="false">
      <c r="A209" s="87"/>
      <c r="B209" s="150" t="s">
        <v>362</v>
      </c>
      <c r="C209" s="151" t="s">
        <v>60</v>
      </c>
      <c r="D209" s="144" t="s">
        <v>24</v>
      </c>
      <c r="E209" s="144" t="s">
        <v>363</v>
      </c>
      <c r="F209" s="144" t="s">
        <v>67</v>
      </c>
      <c r="G209" s="144" t="s">
        <v>10</v>
      </c>
      <c r="H209" s="145" t="s">
        <v>64</v>
      </c>
      <c r="I209" s="146" t="n">
        <v>0</v>
      </c>
    </row>
    <row r="210" customFormat="false" ht="76.5" hidden="false" customHeight="false" outlineLevel="0" collapsed="false">
      <c r="A210" s="87"/>
      <c r="B210" s="150" t="s">
        <v>364</v>
      </c>
      <c r="C210" s="151" t="s">
        <v>60</v>
      </c>
      <c r="D210" s="144" t="s">
        <v>24</v>
      </c>
      <c r="E210" s="144" t="s">
        <v>365</v>
      </c>
      <c r="F210" s="144" t="s">
        <v>67</v>
      </c>
      <c r="G210" s="144" t="s">
        <v>10</v>
      </c>
      <c r="H210" s="145" t="s">
        <v>64</v>
      </c>
      <c r="I210" s="146" t="n">
        <v>0</v>
      </c>
    </row>
    <row r="211" customFormat="false" ht="63.75" hidden="false" customHeight="false" outlineLevel="0" collapsed="false">
      <c r="A211" s="87"/>
      <c r="B211" s="150" t="s">
        <v>366</v>
      </c>
      <c r="C211" s="151" t="s">
        <v>60</v>
      </c>
      <c r="D211" s="144" t="s">
        <v>24</v>
      </c>
      <c r="E211" s="144" t="s">
        <v>367</v>
      </c>
      <c r="F211" s="144" t="s">
        <v>67</v>
      </c>
      <c r="G211" s="144" t="s">
        <v>10</v>
      </c>
      <c r="H211" s="145" t="s">
        <v>64</v>
      </c>
      <c r="I211" s="146" t="n">
        <v>0</v>
      </c>
    </row>
    <row r="212" customFormat="false" ht="25.5" hidden="true" customHeight="false" outlineLevel="0" collapsed="false">
      <c r="A212" s="87"/>
      <c r="B212" s="154" t="s">
        <v>368</v>
      </c>
      <c r="C212" s="155" t="s">
        <v>60</v>
      </c>
      <c r="D212" s="156" t="s">
        <v>24</v>
      </c>
      <c r="E212" s="156" t="s">
        <v>369</v>
      </c>
      <c r="F212" s="156" t="s">
        <v>67</v>
      </c>
      <c r="G212" s="156" t="s">
        <v>10</v>
      </c>
      <c r="H212" s="157" t="s">
        <v>64</v>
      </c>
      <c r="I212" s="158"/>
    </row>
    <row r="213" customFormat="false" ht="12.75" hidden="true" customHeight="false" outlineLevel="0" collapsed="false">
      <c r="A213" s="87"/>
      <c r="B213" s="154" t="s">
        <v>160</v>
      </c>
      <c r="C213" s="155" t="s">
        <v>60</v>
      </c>
      <c r="D213" s="156" t="s">
        <v>24</v>
      </c>
      <c r="E213" s="156" t="s">
        <v>77</v>
      </c>
      <c r="F213" s="156" t="s">
        <v>67</v>
      </c>
      <c r="G213" s="156" t="s">
        <v>10</v>
      </c>
      <c r="H213" s="157" t="s">
        <v>64</v>
      </c>
      <c r="I213" s="158"/>
    </row>
    <row r="214" customFormat="false" ht="25.5" hidden="false" customHeight="false" outlineLevel="0" collapsed="false">
      <c r="A214" s="87"/>
      <c r="B214" s="150" t="s">
        <v>344</v>
      </c>
      <c r="C214" s="151" t="s">
        <v>60</v>
      </c>
      <c r="D214" s="144" t="s">
        <v>24</v>
      </c>
      <c r="E214" s="144" t="s">
        <v>81</v>
      </c>
      <c r="F214" s="144" t="s">
        <v>67</v>
      </c>
      <c r="G214" s="144" t="s">
        <v>10</v>
      </c>
      <c r="H214" s="145" t="s">
        <v>64</v>
      </c>
      <c r="I214" s="146" t="n">
        <v>0</v>
      </c>
    </row>
    <row r="215" customFormat="false" ht="51" hidden="true" customHeight="false" outlineLevel="0" collapsed="false">
      <c r="A215" s="87"/>
      <c r="B215" s="154" t="s">
        <v>370</v>
      </c>
      <c r="C215" s="155" t="s">
        <v>60</v>
      </c>
      <c r="D215" s="156" t="s">
        <v>24</v>
      </c>
      <c r="E215" s="156" t="s">
        <v>371</v>
      </c>
      <c r="F215" s="156" t="s">
        <v>67</v>
      </c>
      <c r="G215" s="156" t="s">
        <v>10</v>
      </c>
      <c r="H215" s="157" t="s">
        <v>64</v>
      </c>
      <c r="I215" s="158"/>
    </row>
    <row r="216" customFormat="false" ht="25.5" hidden="false" customHeight="false" outlineLevel="0" collapsed="false">
      <c r="A216" s="87"/>
      <c r="B216" s="150" t="s">
        <v>347</v>
      </c>
      <c r="C216" s="151" t="s">
        <v>60</v>
      </c>
      <c r="D216" s="144" t="s">
        <v>24</v>
      </c>
      <c r="E216" s="144" t="s">
        <v>95</v>
      </c>
      <c r="F216" s="144" t="s">
        <v>67</v>
      </c>
      <c r="G216" s="144" t="s">
        <v>10</v>
      </c>
      <c r="H216" s="145" t="s">
        <v>64</v>
      </c>
      <c r="I216" s="146" t="n">
        <v>0</v>
      </c>
    </row>
    <row r="217" customFormat="false" ht="12.75" hidden="false" customHeight="false" outlineLevel="0" collapsed="false">
      <c r="A217" s="87"/>
      <c r="B217" s="88" t="s">
        <v>96</v>
      </c>
      <c r="C217" s="89" t="s">
        <v>60</v>
      </c>
      <c r="D217" s="89" t="s">
        <v>97</v>
      </c>
      <c r="E217" s="89" t="s">
        <v>9</v>
      </c>
      <c r="F217" s="89" t="s">
        <v>8</v>
      </c>
      <c r="G217" s="89" t="s">
        <v>10</v>
      </c>
      <c r="H217" s="90" t="s">
        <v>11</v>
      </c>
      <c r="I217" s="91" t="n">
        <f aca="false">I218</f>
        <v>0</v>
      </c>
    </row>
    <row r="218" customFormat="false" ht="25.5" hidden="false" customHeight="false" outlineLevel="0" collapsed="false">
      <c r="A218" s="87"/>
      <c r="B218" s="99" t="s">
        <v>372</v>
      </c>
      <c r="C218" s="100" t="s">
        <v>60</v>
      </c>
      <c r="D218" s="93" t="s">
        <v>97</v>
      </c>
      <c r="E218" s="93" t="s">
        <v>99</v>
      </c>
      <c r="F218" s="93" t="s">
        <v>67</v>
      </c>
      <c r="G218" s="93" t="s">
        <v>10</v>
      </c>
      <c r="H218" s="94" t="s">
        <v>64</v>
      </c>
      <c r="I218" s="95" t="n">
        <v>0</v>
      </c>
    </row>
    <row r="219" customFormat="false" ht="38.25" hidden="false" customHeight="false" outlineLevel="0" collapsed="false">
      <c r="A219" s="87"/>
      <c r="B219" s="101" t="s">
        <v>104</v>
      </c>
      <c r="C219" s="89" t="s">
        <v>60</v>
      </c>
      <c r="D219" s="89" t="s">
        <v>105</v>
      </c>
      <c r="E219" s="89" t="s">
        <v>9</v>
      </c>
      <c r="F219" s="89" t="s">
        <v>8</v>
      </c>
      <c r="G219" s="89" t="s">
        <v>10</v>
      </c>
      <c r="H219" s="90" t="s">
        <v>11</v>
      </c>
      <c r="I219" s="91" t="n">
        <f aca="false">I220+I221</f>
        <v>-583.5</v>
      </c>
    </row>
    <row r="220" customFormat="false" ht="25.5" hidden="false" customHeight="false" outlineLevel="0" collapsed="false">
      <c r="A220" s="87"/>
      <c r="B220" s="159" t="s">
        <v>373</v>
      </c>
      <c r="C220" s="93" t="s">
        <v>60</v>
      </c>
      <c r="D220" s="93" t="s">
        <v>105</v>
      </c>
      <c r="E220" s="93" t="s">
        <v>111</v>
      </c>
      <c r="F220" s="93" t="s">
        <v>67</v>
      </c>
      <c r="G220" s="93" t="s">
        <v>10</v>
      </c>
      <c r="H220" s="94" t="s">
        <v>64</v>
      </c>
      <c r="I220" s="95" t="n">
        <v>-551.6</v>
      </c>
    </row>
    <row r="221" customFormat="false" ht="38.25" hidden="false" customHeight="false" outlineLevel="0" collapsed="false">
      <c r="A221" s="87"/>
      <c r="B221" s="159" t="s">
        <v>163</v>
      </c>
      <c r="C221" s="93" t="s">
        <v>60</v>
      </c>
      <c r="D221" s="93" t="s">
        <v>105</v>
      </c>
      <c r="E221" s="93" t="s">
        <v>115</v>
      </c>
      <c r="F221" s="93" t="s">
        <v>67</v>
      </c>
      <c r="G221" s="93" t="s">
        <v>10</v>
      </c>
      <c r="H221" s="94" t="s">
        <v>64</v>
      </c>
      <c r="I221" s="95" t="n">
        <v>-31.9</v>
      </c>
    </row>
    <row r="222" customFormat="false" ht="28.5" hidden="true" customHeight="true" outlineLevel="0" collapsed="false">
      <c r="A222" s="84" t="s">
        <v>374</v>
      </c>
      <c r="B222" s="85" t="s">
        <v>375</v>
      </c>
      <c r="C222" s="85"/>
      <c r="D222" s="85"/>
      <c r="E222" s="85"/>
      <c r="F222" s="85"/>
      <c r="G222" s="85"/>
      <c r="H222" s="85"/>
      <c r="I222" s="86" t="n">
        <f aca="false">I223</f>
        <v>0</v>
      </c>
    </row>
    <row r="223" customFormat="false" ht="25.5" hidden="true" customHeight="false" outlineLevel="0" collapsed="false">
      <c r="A223" s="138"/>
      <c r="B223" s="88" t="s">
        <v>51</v>
      </c>
      <c r="C223" s="89" t="s">
        <v>7</v>
      </c>
      <c r="D223" s="89" t="s">
        <v>52</v>
      </c>
      <c r="E223" s="89" t="s">
        <v>9</v>
      </c>
      <c r="F223" s="89" t="s">
        <v>8</v>
      </c>
      <c r="G223" s="89" t="s">
        <v>10</v>
      </c>
      <c r="H223" s="90" t="s">
        <v>11</v>
      </c>
      <c r="I223" s="91" t="n">
        <f aca="false">I224</f>
        <v>0</v>
      </c>
    </row>
    <row r="224" customFormat="false" ht="25.5" hidden="true" customHeight="false" outlineLevel="0" collapsed="false">
      <c r="A224" s="138"/>
      <c r="B224" s="92" t="s">
        <v>149</v>
      </c>
      <c r="C224" s="93" t="s">
        <v>7</v>
      </c>
      <c r="D224" s="93" t="s">
        <v>52</v>
      </c>
      <c r="E224" s="93" t="s">
        <v>150</v>
      </c>
      <c r="F224" s="93" t="s">
        <v>67</v>
      </c>
      <c r="G224" s="93" t="s">
        <v>10</v>
      </c>
      <c r="H224" s="94" t="s">
        <v>151</v>
      </c>
      <c r="I224" s="95"/>
    </row>
    <row r="225" s="113" customFormat="true" ht="28.5" hidden="false" customHeight="true" outlineLevel="0" collapsed="false">
      <c r="A225" s="84" t="s">
        <v>376</v>
      </c>
      <c r="B225" s="85" t="s">
        <v>377</v>
      </c>
      <c r="C225" s="85"/>
      <c r="D225" s="85"/>
      <c r="E225" s="85"/>
      <c r="F225" s="85"/>
      <c r="G225" s="85"/>
      <c r="H225" s="85"/>
      <c r="I225" s="86" t="n">
        <f aca="false">I226+I228+I231+I233+I241</f>
        <v>70729.3</v>
      </c>
    </row>
    <row r="226" s="113" customFormat="true" ht="25.5" hidden="false" customHeight="false" outlineLevel="0" collapsed="false">
      <c r="A226" s="160"/>
      <c r="B226" s="88" t="s">
        <v>51</v>
      </c>
      <c r="C226" s="89" t="s">
        <v>7</v>
      </c>
      <c r="D226" s="89" t="s">
        <v>52</v>
      </c>
      <c r="E226" s="89" t="s">
        <v>9</v>
      </c>
      <c r="F226" s="89" t="s">
        <v>8</v>
      </c>
      <c r="G226" s="89" t="s">
        <v>10</v>
      </c>
      <c r="H226" s="90" t="s">
        <v>11</v>
      </c>
      <c r="I226" s="91" t="n">
        <f aca="false">I227</f>
        <v>1466.5</v>
      </c>
    </row>
    <row r="227" s="113" customFormat="true" ht="25.5" hidden="false" customHeight="false" outlineLevel="0" collapsed="false">
      <c r="A227" s="160"/>
      <c r="B227" s="92" t="s">
        <v>149</v>
      </c>
      <c r="C227" s="93" t="s">
        <v>7</v>
      </c>
      <c r="D227" s="93" t="s">
        <v>52</v>
      </c>
      <c r="E227" s="93" t="s">
        <v>150</v>
      </c>
      <c r="F227" s="93" t="s">
        <v>67</v>
      </c>
      <c r="G227" s="93" t="s">
        <v>10</v>
      </c>
      <c r="H227" s="94" t="s">
        <v>151</v>
      </c>
      <c r="I227" s="95" t="n">
        <v>1466.5</v>
      </c>
    </row>
    <row r="228" s="113" customFormat="true" ht="12.75" hidden="false" customHeight="false" outlineLevel="0" collapsed="false">
      <c r="A228" s="128"/>
      <c r="B228" s="88" t="s">
        <v>55</v>
      </c>
      <c r="C228" s="89" t="s">
        <v>7</v>
      </c>
      <c r="D228" s="89" t="s">
        <v>56</v>
      </c>
      <c r="E228" s="89" t="s">
        <v>9</v>
      </c>
      <c r="F228" s="89" t="s">
        <v>8</v>
      </c>
      <c r="G228" s="89" t="s">
        <v>10</v>
      </c>
      <c r="H228" s="90" t="s">
        <v>11</v>
      </c>
      <c r="I228" s="91" t="n">
        <f aca="false">I229+I230</f>
        <v>1482.5</v>
      </c>
    </row>
    <row r="229" s="113" customFormat="true" ht="51" hidden="false" customHeight="false" outlineLevel="0" collapsed="false">
      <c r="A229" s="160"/>
      <c r="B229" s="92" t="s">
        <v>340</v>
      </c>
      <c r="C229" s="93" t="s">
        <v>7</v>
      </c>
      <c r="D229" s="93" t="s">
        <v>56</v>
      </c>
      <c r="E229" s="93" t="s">
        <v>180</v>
      </c>
      <c r="F229" s="93" t="s">
        <v>67</v>
      </c>
      <c r="G229" s="93" t="s">
        <v>10</v>
      </c>
      <c r="H229" s="94" t="s">
        <v>134</v>
      </c>
      <c r="I229" s="95" t="n">
        <v>80.1</v>
      </c>
    </row>
    <row r="230" s="113" customFormat="true" ht="102" hidden="false" customHeight="false" outlineLevel="0" collapsed="false">
      <c r="A230" s="160"/>
      <c r="B230" s="92" t="s">
        <v>137</v>
      </c>
      <c r="C230" s="93" t="s">
        <v>7</v>
      </c>
      <c r="D230" s="93" t="s">
        <v>56</v>
      </c>
      <c r="E230" s="93" t="s">
        <v>138</v>
      </c>
      <c r="F230" s="93" t="s">
        <v>13</v>
      </c>
      <c r="G230" s="93" t="s">
        <v>139</v>
      </c>
      <c r="H230" s="94" t="s">
        <v>134</v>
      </c>
      <c r="I230" s="95" t="n">
        <v>1402.4</v>
      </c>
    </row>
    <row r="231" s="113" customFormat="true" ht="15.75" hidden="false" customHeight="false" outlineLevel="0" collapsed="false">
      <c r="A231" s="160"/>
      <c r="B231" s="97" t="s">
        <v>57</v>
      </c>
      <c r="C231" s="98" t="s">
        <v>7</v>
      </c>
      <c r="D231" s="89" t="s">
        <v>58</v>
      </c>
      <c r="E231" s="89" t="s">
        <v>9</v>
      </c>
      <c r="F231" s="89" t="s">
        <v>8</v>
      </c>
      <c r="G231" s="89" t="s">
        <v>10</v>
      </c>
      <c r="H231" s="90" t="s">
        <v>11</v>
      </c>
      <c r="I231" s="91" t="n">
        <f aca="false">I232</f>
        <v>55</v>
      </c>
    </row>
    <row r="232" s="113" customFormat="true" ht="15.75" hidden="false" customHeight="false" outlineLevel="0" collapsed="false">
      <c r="A232" s="160"/>
      <c r="B232" s="99" t="s">
        <v>341</v>
      </c>
      <c r="C232" s="100" t="s">
        <v>7</v>
      </c>
      <c r="D232" s="93" t="s">
        <v>58</v>
      </c>
      <c r="E232" s="93" t="s">
        <v>342</v>
      </c>
      <c r="F232" s="93" t="s">
        <v>67</v>
      </c>
      <c r="G232" s="93" t="s">
        <v>10</v>
      </c>
      <c r="H232" s="94" t="s">
        <v>158</v>
      </c>
      <c r="I232" s="95" t="n">
        <v>55</v>
      </c>
    </row>
    <row r="233" s="113" customFormat="true" ht="25.5" hidden="false" customHeight="false" outlineLevel="0" collapsed="false">
      <c r="A233" s="160"/>
      <c r="B233" s="88" t="s">
        <v>61</v>
      </c>
      <c r="C233" s="89" t="s">
        <v>60</v>
      </c>
      <c r="D233" s="89" t="s">
        <v>24</v>
      </c>
      <c r="E233" s="89" t="s">
        <v>9</v>
      </c>
      <c r="F233" s="89" t="s">
        <v>8</v>
      </c>
      <c r="G233" s="89" t="s">
        <v>10</v>
      </c>
      <c r="H233" s="90" t="s">
        <v>11</v>
      </c>
      <c r="I233" s="91" t="n">
        <f aca="false">SUM(I234:I240)</f>
        <v>71936</v>
      </c>
    </row>
    <row r="234" s="113" customFormat="true" ht="76.5" hidden="true" customHeight="false" outlineLevel="0" collapsed="false">
      <c r="A234" s="160"/>
      <c r="B234" s="92" t="s">
        <v>364</v>
      </c>
      <c r="C234" s="93" t="s">
        <v>60</v>
      </c>
      <c r="D234" s="93" t="s">
        <v>24</v>
      </c>
      <c r="E234" s="93" t="s">
        <v>365</v>
      </c>
      <c r="F234" s="93" t="s">
        <v>67</v>
      </c>
      <c r="G234" s="93" t="s">
        <v>10</v>
      </c>
      <c r="H234" s="94" t="s">
        <v>64</v>
      </c>
      <c r="I234" s="95"/>
    </row>
    <row r="235" s="113" customFormat="true" ht="63.75" hidden="true" customHeight="false" outlineLevel="0" collapsed="false">
      <c r="A235" s="160"/>
      <c r="B235" s="92" t="s">
        <v>366</v>
      </c>
      <c r="C235" s="93" t="s">
        <v>60</v>
      </c>
      <c r="D235" s="93" t="s">
        <v>24</v>
      </c>
      <c r="E235" s="93" t="s">
        <v>367</v>
      </c>
      <c r="F235" s="93" t="s">
        <v>67</v>
      </c>
      <c r="G235" s="93" t="s">
        <v>10</v>
      </c>
      <c r="H235" s="94" t="s">
        <v>64</v>
      </c>
      <c r="I235" s="95"/>
    </row>
    <row r="236" s="113" customFormat="true" ht="38.25" hidden="false" customHeight="false" outlineLevel="0" collapsed="false">
      <c r="A236" s="160"/>
      <c r="B236" s="92" t="s">
        <v>378</v>
      </c>
      <c r="C236" s="93" t="s">
        <v>60</v>
      </c>
      <c r="D236" s="93" t="s">
        <v>24</v>
      </c>
      <c r="E236" s="93" t="s">
        <v>379</v>
      </c>
      <c r="F236" s="93" t="s">
        <v>67</v>
      </c>
      <c r="G236" s="93" t="s">
        <v>10</v>
      </c>
      <c r="H236" s="94" t="s">
        <v>64</v>
      </c>
      <c r="I236" s="95" t="n">
        <v>0</v>
      </c>
    </row>
    <row r="237" s="113" customFormat="true" ht="51" hidden="true" customHeight="false" outlineLevel="0" collapsed="false">
      <c r="A237" s="160"/>
      <c r="B237" s="92" t="s">
        <v>380</v>
      </c>
      <c r="C237" s="93" t="s">
        <v>60</v>
      </c>
      <c r="D237" s="93" t="s">
        <v>24</v>
      </c>
      <c r="E237" s="93" t="s">
        <v>381</v>
      </c>
      <c r="F237" s="93" t="s">
        <v>67</v>
      </c>
      <c r="G237" s="93" t="s">
        <v>10</v>
      </c>
      <c r="H237" s="94" t="s">
        <v>64</v>
      </c>
      <c r="I237" s="95"/>
    </row>
    <row r="238" s="113" customFormat="true" ht="25.5" hidden="false" customHeight="false" outlineLevel="0" collapsed="false">
      <c r="A238" s="160"/>
      <c r="B238" s="92" t="s">
        <v>382</v>
      </c>
      <c r="C238" s="93" t="s">
        <v>60</v>
      </c>
      <c r="D238" s="93" t="s">
        <v>24</v>
      </c>
      <c r="E238" s="93" t="s">
        <v>75</v>
      </c>
      <c r="F238" s="93" t="s">
        <v>67</v>
      </c>
      <c r="G238" s="93" t="s">
        <v>10</v>
      </c>
      <c r="H238" s="94" t="s">
        <v>64</v>
      </c>
      <c r="I238" s="95" t="n">
        <v>71838.8</v>
      </c>
    </row>
    <row r="239" s="113" customFormat="true" ht="25.5" hidden="false" customHeight="false" outlineLevel="0" collapsed="false">
      <c r="A239" s="160"/>
      <c r="B239" s="99" t="s">
        <v>344</v>
      </c>
      <c r="C239" s="100" t="s">
        <v>60</v>
      </c>
      <c r="D239" s="93" t="s">
        <v>24</v>
      </c>
      <c r="E239" s="93" t="s">
        <v>81</v>
      </c>
      <c r="F239" s="93" t="s">
        <v>67</v>
      </c>
      <c r="G239" s="93" t="s">
        <v>10</v>
      </c>
      <c r="H239" s="94" t="s">
        <v>64</v>
      </c>
      <c r="I239" s="95" t="n">
        <v>97.2</v>
      </c>
    </row>
    <row r="240" s="113" customFormat="true" ht="63.75" hidden="true" customHeight="false" outlineLevel="0" collapsed="false">
      <c r="A240" s="160"/>
      <c r="B240" s="92" t="s">
        <v>383</v>
      </c>
      <c r="C240" s="93" t="s">
        <v>60</v>
      </c>
      <c r="D240" s="93" t="s">
        <v>24</v>
      </c>
      <c r="E240" s="93" t="s">
        <v>113</v>
      </c>
      <c r="F240" s="93" t="s">
        <v>67</v>
      </c>
      <c r="G240" s="93" t="s">
        <v>10</v>
      </c>
      <c r="H240" s="94" t="s">
        <v>64</v>
      </c>
      <c r="I240" s="95"/>
    </row>
    <row r="241" s="113" customFormat="true" ht="38.25" hidden="false" customHeight="false" outlineLevel="0" collapsed="false">
      <c r="A241" s="160"/>
      <c r="B241" s="101" t="s">
        <v>104</v>
      </c>
      <c r="C241" s="89" t="s">
        <v>60</v>
      </c>
      <c r="D241" s="89" t="s">
        <v>105</v>
      </c>
      <c r="E241" s="89" t="s">
        <v>9</v>
      </c>
      <c r="F241" s="89" t="s">
        <v>8</v>
      </c>
      <c r="G241" s="89" t="s">
        <v>10</v>
      </c>
      <c r="H241" s="90" t="s">
        <v>11</v>
      </c>
      <c r="I241" s="91" t="n">
        <f aca="false">I242</f>
        <v>-4210.7</v>
      </c>
    </row>
    <row r="242" s="113" customFormat="true" ht="66" hidden="false" customHeight="true" outlineLevel="0" collapsed="false">
      <c r="A242" s="160"/>
      <c r="B242" s="159" t="s">
        <v>384</v>
      </c>
      <c r="C242" s="93" t="s">
        <v>60</v>
      </c>
      <c r="D242" s="93" t="s">
        <v>105</v>
      </c>
      <c r="E242" s="93" t="s">
        <v>113</v>
      </c>
      <c r="F242" s="93" t="s">
        <v>67</v>
      </c>
      <c r="G242" s="93" t="s">
        <v>10</v>
      </c>
      <c r="H242" s="94" t="s">
        <v>64</v>
      </c>
      <c r="I242" s="95" t="n">
        <v>-4210.7</v>
      </c>
    </row>
    <row r="243" s="113" customFormat="true" ht="28.5" hidden="false" customHeight="true" outlineLevel="0" collapsed="false">
      <c r="A243" s="84" t="s">
        <v>385</v>
      </c>
      <c r="B243" s="85" t="s">
        <v>386</v>
      </c>
      <c r="C243" s="85"/>
      <c r="D243" s="85"/>
      <c r="E243" s="85"/>
      <c r="F243" s="85"/>
      <c r="G243" s="85"/>
      <c r="H243" s="85"/>
      <c r="I243" s="86" t="n">
        <f aca="false">I244+I247+I249+I251+I263+I265+I267</f>
        <v>256056.8</v>
      </c>
    </row>
    <row r="244" s="113" customFormat="true" ht="25.5" hidden="false" customHeight="false" outlineLevel="0" collapsed="false">
      <c r="A244" s="138"/>
      <c r="B244" s="88" t="s">
        <v>51</v>
      </c>
      <c r="C244" s="89" t="s">
        <v>7</v>
      </c>
      <c r="D244" s="89" t="s">
        <v>52</v>
      </c>
      <c r="E244" s="89" t="s">
        <v>9</v>
      </c>
      <c r="F244" s="89" t="s">
        <v>8</v>
      </c>
      <c r="G244" s="89" t="s">
        <v>10</v>
      </c>
      <c r="H244" s="90" t="s">
        <v>11</v>
      </c>
      <c r="I244" s="91" t="n">
        <f aca="false">SUM(I245:I246)</f>
        <v>115.6</v>
      </c>
    </row>
    <row r="245" s="113" customFormat="true" ht="25.5" hidden="false" customHeight="false" outlineLevel="0" collapsed="false">
      <c r="A245" s="138"/>
      <c r="B245" s="92" t="s">
        <v>331</v>
      </c>
      <c r="C245" s="93" t="s">
        <v>7</v>
      </c>
      <c r="D245" s="93" t="s">
        <v>52</v>
      </c>
      <c r="E245" s="93" t="s">
        <v>332</v>
      </c>
      <c r="F245" s="93" t="s">
        <v>67</v>
      </c>
      <c r="G245" s="93" t="s">
        <v>10</v>
      </c>
      <c r="H245" s="94" t="s">
        <v>151</v>
      </c>
      <c r="I245" s="95" t="n">
        <v>14.1</v>
      </c>
    </row>
    <row r="246" s="113" customFormat="true" ht="25.5" hidden="false" customHeight="false" outlineLevel="0" collapsed="false">
      <c r="A246" s="138"/>
      <c r="B246" s="92" t="s">
        <v>149</v>
      </c>
      <c r="C246" s="93" t="s">
        <v>7</v>
      </c>
      <c r="D246" s="93" t="s">
        <v>52</v>
      </c>
      <c r="E246" s="93" t="s">
        <v>150</v>
      </c>
      <c r="F246" s="93" t="s">
        <v>67</v>
      </c>
      <c r="G246" s="93" t="s">
        <v>10</v>
      </c>
      <c r="H246" s="94" t="s">
        <v>151</v>
      </c>
      <c r="I246" s="95" t="n">
        <v>101.5</v>
      </c>
    </row>
    <row r="247" s="113" customFormat="true" ht="25.5" hidden="true" customHeight="false" outlineLevel="0" collapsed="false">
      <c r="A247" s="138"/>
      <c r="B247" s="88" t="s">
        <v>53</v>
      </c>
      <c r="C247" s="89" t="s">
        <v>7</v>
      </c>
      <c r="D247" s="89" t="s">
        <v>54</v>
      </c>
      <c r="E247" s="89" t="s">
        <v>9</v>
      </c>
      <c r="F247" s="89" t="s">
        <v>8</v>
      </c>
      <c r="G247" s="89" t="s">
        <v>10</v>
      </c>
      <c r="H247" s="90" t="s">
        <v>11</v>
      </c>
      <c r="I247" s="91" t="n">
        <f aca="false">I248</f>
        <v>0</v>
      </c>
    </row>
    <row r="248" s="113" customFormat="true" ht="63.75" hidden="true" customHeight="false" outlineLevel="0" collapsed="false">
      <c r="A248" s="138"/>
      <c r="B248" s="92" t="s">
        <v>387</v>
      </c>
      <c r="C248" s="93" t="s">
        <v>7</v>
      </c>
      <c r="D248" s="93" t="s">
        <v>54</v>
      </c>
      <c r="E248" s="93" t="s">
        <v>388</v>
      </c>
      <c r="F248" s="93" t="s">
        <v>67</v>
      </c>
      <c r="G248" s="93" t="s">
        <v>10</v>
      </c>
      <c r="H248" s="94" t="s">
        <v>389</v>
      </c>
      <c r="I248" s="95"/>
    </row>
    <row r="249" s="113" customFormat="true" ht="15.75" hidden="true" customHeight="false" outlineLevel="0" collapsed="false">
      <c r="A249" s="138"/>
      <c r="B249" s="88" t="s">
        <v>55</v>
      </c>
      <c r="C249" s="89" t="s">
        <v>7</v>
      </c>
      <c r="D249" s="89" t="s">
        <v>56</v>
      </c>
      <c r="E249" s="89" t="s">
        <v>9</v>
      </c>
      <c r="F249" s="89" t="s">
        <v>8</v>
      </c>
      <c r="G249" s="89" t="s">
        <v>10</v>
      </c>
      <c r="H249" s="90" t="s">
        <v>11</v>
      </c>
      <c r="I249" s="91" t="n">
        <f aca="false">I250</f>
        <v>0</v>
      </c>
    </row>
    <row r="250" customFormat="false" ht="38.25" hidden="true" customHeight="false" outlineLevel="0" collapsed="false">
      <c r="A250" s="161"/>
      <c r="B250" s="92" t="s">
        <v>390</v>
      </c>
      <c r="C250" s="93" t="s">
        <v>7</v>
      </c>
      <c r="D250" s="93" t="s">
        <v>56</v>
      </c>
      <c r="E250" s="93" t="s">
        <v>391</v>
      </c>
      <c r="F250" s="93" t="s">
        <v>67</v>
      </c>
      <c r="G250" s="93" t="s">
        <v>10</v>
      </c>
      <c r="H250" s="94" t="s">
        <v>134</v>
      </c>
      <c r="I250" s="95"/>
    </row>
    <row r="251" s="113" customFormat="true" ht="25.5" hidden="false" customHeight="false" outlineLevel="0" collapsed="false">
      <c r="A251" s="138"/>
      <c r="B251" s="88" t="s">
        <v>61</v>
      </c>
      <c r="C251" s="89" t="s">
        <v>60</v>
      </c>
      <c r="D251" s="89" t="s">
        <v>24</v>
      </c>
      <c r="E251" s="89" t="s">
        <v>9</v>
      </c>
      <c r="F251" s="89" t="s">
        <v>8</v>
      </c>
      <c r="G251" s="89" t="s">
        <v>10</v>
      </c>
      <c r="H251" s="90" t="s">
        <v>11</v>
      </c>
      <c r="I251" s="91" t="n">
        <f aca="false">SUM(I252:I262)</f>
        <v>254773.5</v>
      </c>
    </row>
    <row r="252" customFormat="false" ht="51" hidden="true" customHeight="false" outlineLevel="0" collapsed="false">
      <c r="A252" s="87"/>
      <c r="B252" s="92" t="s">
        <v>392</v>
      </c>
      <c r="C252" s="93" t="s">
        <v>60</v>
      </c>
      <c r="D252" s="93" t="s">
        <v>24</v>
      </c>
      <c r="E252" s="93" t="s">
        <v>393</v>
      </c>
      <c r="F252" s="93" t="s">
        <v>67</v>
      </c>
      <c r="G252" s="93" t="s">
        <v>10</v>
      </c>
      <c r="H252" s="94" t="s">
        <v>64</v>
      </c>
      <c r="I252" s="95"/>
    </row>
    <row r="253" customFormat="false" ht="51" hidden="false" customHeight="false" outlineLevel="0" collapsed="false">
      <c r="A253" s="87"/>
      <c r="B253" s="92" t="s">
        <v>394</v>
      </c>
      <c r="C253" s="93" t="s">
        <v>60</v>
      </c>
      <c r="D253" s="93" t="s">
        <v>24</v>
      </c>
      <c r="E253" s="93" t="s">
        <v>71</v>
      </c>
      <c r="F253" s="93" t="s">
        <v>67</v>
      </c>
      <c r="G253" s="93" t="s">
        <v>10</v>
      </c>
      <c r="H253" s="94" t="s">
        <v>64</v>
      </c>
      <c r="I253" s="95" t="n">
        <v>14757.1</v>
      </c>
    </row>
    <row r="254" customFormat="false" ht="51" hidden="false" customHeight="false" outlineLevel="0" collapsed="false">
      <c r="A254" s="87"/>
      <c r="B254" s="92" t="s">
        <v>395</v>
      </c>
      <c r="C254" s="93" t="s">
        <v>60</v>
      </c>
      <c r="D254" s="93" t="s">
        <v>24</v>
      </c>
      <c r="E254" s="93" t="s">
        <v>73</v>
      </c>
      <c r="F254" s="93" t="s">
        <v>67</v>
      </c>
      <c r="G254" s="93" t="s">
        <v>10</v>
      </c>
      <c r="H254" s="94" t="s">
        <v>64</v>
      </c>
      <c r="I254" s="95" t="n">
        <v>3228</v>
      </c>
    </row>
    <row r="255" customFormat="false" ht="38.25" hidden="true" customHeight="false" outlineLevel="0" collapsed="false">
      <c r="A255" s="87"/>
      <c r="B255" s="92" t="s">
        <v>396</v>
      </c>
      <c r="C255" s="93" t="s">
        <v>60</v>
      </c>
      <c r="D255" s="93" t="s">
        <v>24</v>
      </c>
      <c r="E255" s="93" t="s">
        <v>397</v>
      </c>
      <c r="F255" s="93" t="s">
        <v>67</v>
      </c>
      <c r="G255" s="93" t="s">
        <v>10</v>
      </c>
      <c r="H255" s="94" t="s">
        <v>64</v>
      </c>
      <c r="I255" s="95"/>
    </row>
    <row r="256" customFormat="false" ht="25.5" hidden="true" customHeight="false" outlineLevel="0" collapsed="false">
      <c r="A256" s="87"/>
      <c r="B256" s="92" t="s">
        <v>398</v>
      </c>
      <c r="C256" s="93" t="s">
        <v>60</v>
      </c>
      <c r="D256" s="93" t="s">
        <v>24</v>
      </c>
      <c r="E256" s="93" t="s">
        <v>399</v>
      </c>
      <c r="F256" s="93" t="s">
        <v>67</v>
      </c>
      <c r="G256" s="93" t="s">
        <v>10</v>
      </c>
      <c r="H256" s="94" t="s">
        <v>64</v>
      </c>
      <c r="I256" s="95"/>
    </row>
    <row r="257" customFormat="false" ht="12.75" hidden="false" customHeight="false" outlineLevel="0" collapsed="false">
      <c r="A257" s="87"/>
      <c r="B257" s="92" t="s">
        <v>400</v>
      </c>
      <c r="C257" s="93" t="s">
        <v>60</v>
      </c>
      <c r="D257" s="93" t="s">
        <v>24</v>
      </c>
      <c r="E257" s="93" t="s">
        <v>77</v>
      </c>
      <c r="F257" s="93" t="s">
        <v>67</v>
      </c>
      <c r="G257" s="93" t="s">
        <v>10</v>
      </c>
      <c r="H257" s="94" t="s">
        <v>64</v>
      </c>
      <c r="I257" s="95" t="n">
        <v>0</v>
      </c>
    </row>
    <row r="258" customFormat="false" ht="25.5" hidden="false" customHeight="false" outlineLevel="0" collapsed="false">
      <c r="A258" s="87"/>
      <c r="B258" s="99" t="s">
        <v>344</v>
      </c>
      <c r="C258" s="100" t="s">
        <v>60</v>
      </c>
      <c r="D258" s="93" t="s">
        <v>24</v>
      </c>
      <c r="E258" s="93" t="s">
        <v>81</v>
      </c>
      <c r="F258" s="93" t="s">
        <v>67</v>
      </c>
      <c r="G258" s="93" t="s">
        <v>10</v>
      </c>
      <c r="H258" s="94" t="s">
        <v>64</v>
      </c>
      <c r="I258" s="95" t="n">
        <v>5520.9</v>
      </c>
    </row>
    <row r="259" customFormat="false" ht="51" hidden="false" customHeight="false" outlineLevel="0" collapsed="false">
      <c r="A259" s="87"/>
      <c r="B259" s="99" t="s">
        <v>401</v>
      </c>
      <c r="C259" s="100" t="s">
        <v>60</v>
      </c>
      <c r="D259" s="93" t="s">
        <v>24</v>
      </c>
      <c r="E259" s="93" t="s">
        <v>84</v>
      </c>
      <c r="F259" s="93" t="s">
        <v>67</v>
      </c>
      <c r="G259" s="93" t="s">
        <v>10</v>
      </c>
      <c r="H259" s="94" t="s">
        <v>64</v>
      </c>
      <c r="I259" s="95" t="n">
        <v>13458.7</v>
      </c>
    </row>
    <row r="260" customFormat="false" ht="51" hidden="false" customHeight="false" outlineLevel="0" collapsed="false">
      <c r="A260" s="87"/>
      <c r="B260" s="99" t="s">
        <v>402</v>
      </c>
      <c r="C260" s="100" t="s">
        <v>60</v>
      </c>
      <c r="D260" s="93" t="s">
        <v>24</v>
      </c>
      <c r="E260" s="93" t="s">
        <v>86</v>
      </c>
      <c r="F260" s="93" t="s">
        <v>67</v>
      </c>
      <c r="G260" s="93" t="s">
        <v>10</v>
      </c>
      <c r="H260" s="94" t="s">
        <v>64</v>
      </c>
      <c r="I260" s="95" t="n">
        <v>12401</v>
      </c>
    </row>
    <row r="261" customFormat="false" ht="12.75" hidden="false" customHeight="false" outlineLevel="0" collapsed="false">
      <c r="A261" s="87"/>
      <c r="B261" s="92" t="s">
        <v>232</v>
      </c>
      <c r="C261" s="100" t="s">
        <v>60</v>
      </c>
      <c r="D261" s="93" t="s">
        <v>24</v>
      </c>
      <c r="E261" s="93" t="s">
        <v>90</v>
      </c>
      <c r="F261" s="93" t="s">
        <v>67</v>
      </c>
      <c r="G261" s="93" t="s">
        <v>10</v>
      </c>
      <c r="H261" s="94" t="s">
        <v>64</v>
      </c>
      <c r="I261" s="95" t="n">
        <v>205407.8</v>
      </c>
    </row>
    <row r="262" customFormat="false" ht="25.5" hidden="false" customHeight="false" outlineLevel="0" collapsed="false">
      <c r="A262" s="87"/>
      <c r="B262" s="92" t="s">
        <v>347</v>
      </c>
      <c r="C262" s="93" t="s">
        <v>60</v>
      </c>
      <c r="D262" s="93" t="s">
        <v>24</v>
      </c>
      <c r="E262" s="93" t="s">
        <v>95</v>
      </c>
      <c r="F262" s="93" t="s">
        <v>67</v>
      </c>
      <c r="G262" s="93" t="s">
        <v>10</v>
      </c>
      <c r="H262" s="94" t="s">
        <v>64</v>
      </c>
      <c r="I262" s="95" t="n">
        <v>0</v>
      </c>
    </row>
    <row r="263" customFormat="false" ht="12.75" hidden="false" customHeight="false" outlineLevel="0" collapsed="false">
      <c r="A263" s="87"/>
      <c r="B263" s="88" t="s">
        <v>96</v>
      </c>
      <c r="C263" s="89" t="s">
        <v>60</v>
      </c>
      <c r="D263" s="89" t="s">
        <v>97</v>
      </c>
      <c r="E263" s="89" t="s">
        <v>9</v>
      </c>
      <c r="F263" s="89" t="s">
        <v>8</v>
      </c>
      <c r="G263" s="89" t="s">
        <v>10</v>
      </c>
      <c r="H263" s="90" t="s">
        <v>11</v>
      </c>
      <c r="I263" s="91" t="n">
        <f aca="false">I264</f>
        <v>1154.3</v>
      </c>
    </row>
    <row r="264" customFormat="false" ht="25.5" hidden="false" customHeight="false" outlineLevel="0" collapsed="false">
      <c r="A264" s="87"/>
      <c r="B264" s="99" t="s">
        <v>372</v>
      </c>
      <c r="C264" s="100" t="s">
        <v>60</v>
      </c>
      <c r="D264" s="93" t="s">
        <v>97</v>
      </c>
      <c r="E264" s="93" t="s">
        <v>99</v>
      </c>
      <c r="F264" s="93" t="s">
        <v>67</v>
      </c>
      <c r="G264" s="93" t="s">
        <v>10</v>
      </c>
      <c r="H264" s="94" t="s">
        <v>64</v>
      </c>
      <c r="I264" s="95" t="n">
        <v>1154.3</v>
      </c>
    </row>
    <row r="265" customFormat="false" ht="63.75" hidden="false" customHeight="false" outlineLevel="0" collapsed="false">
      <c r="A265" s="87"/>
      <c r="B265" s="101" t="s">
        <v>403</v>
      </c>
      <c r="C265" s="89" t="s">
        <v>60</v>
      </c>
      <c r="D265" s="89" t="s">
        <v>101</v>
      </c>
      <c r="E265" s="89" t="s">
        <v>9</v>
      </c>
      <c r="F265" s="89" t="s">
        <v>8</v>
      </c>
      <c r="G265" s="89" t="s">
        <v>10</v>
      </c>
      <c r="H265" s="90" t="s">
        <v>11</v>
      </c>
      <c r="I265" s="91" t="n">
        <f aca="false">I266</f>
        <v>66.8</v>
      </c>
    </row>
    <row r="266" customFormat="false" ht="25.5" hidden="false" customHeight="false" outlineLevel="0" collapsed="false">
      <c r="A266" s="87"/>
      <c r="B266" s="102" t="s">
        <v>404</v>
      </c>
      <c r="C266" s="93" t="s">
        <v>60</v>
      </c>
      <c r="D266" s="93" t="s">
        <v>101</v>
      </c>
      <c r="E266" s="93" t="s">
        <v>103</v>
      </c>
      <c r="F266" s="93" t="s">
        <v>67</v>
      </c>
      <c r="G266" s="93" t="s">
        <v>10</v>
      </c>
      <c r="H266" s="94" t="s">
        <v>64</v>
      </c>
      <c r="I266" s="95" t="n">
        <v>66.8</v>
      </c>
    </row>
    <row r="267" customFormat="false" ht="38.25" hidden="false" customHeight="false" outlineLevel="0" collapsed="false">
      <c r="A267" s="87"/>
      <c r="B267" s="101" t="s">
        <v>104</v>
      </c>
      <c r="C267" s="89" t="s">
        <v>60</v>
      </c>
      <c r="D267" s="89" t="s">
        <v>105</v>
      </c>
      <c r="E267" s="89" t="s">
        <v>9</v>
      </c>
      <c r="F267" s="89" t="s">
        <v>8</v>
      </c>
      <c r="G267" s="89" t="s">
        <v>10</v>
      </c>
      <c r="H267" s="90" t="s">
        <v>11</v>
      </c>
      <c r="I267" s="91" t="n">
        <f aca="false">SUM(I268:I268)</f>
        <v>-53.4</v>
      </c>
    </row>
    <row r="268" customFormat="false" ht="38.25" hidden="false" customHeight="false" outlineLevel="0" collapsed="false">
      <c r="A268" s="87"/>
      <c r="B268" s="102" t="s">
        <v>163</v>
      </c>
      <c r="C268" s="93" t="s">
        <v>60</v>
      </c>
      <c r="D268" s="93" t="s">
        <v>105</v>
      </c>
      <c r="E268" s="93" t="s">
        <v>115</v>
      </c>
      <c r="F268" s="93" t="s">
        <v>67</v>
      </c>
      <c r="G268" s="93" t="s">
        <v>10</v>
      </c>
      <c r="H268" s="94" t="s">
        <v>64</v>
      </c>
      <c r="I268" s="95" t="n">
        <v>-53.4</v>
      </c>
    </row>
    <row r="269" s="113" customFormat="true" ht="28.5" hidden="false" customHeight="true" outlineLevel="0" collapsed="false">
      <c r="A269" s="84" t="s">
        <v>405</v>
      </c>
      <c r="B269" s="85" t="s">
        <v>406</v>
      </c>
      <c r="C269" s="85"/>
      <c r="D269" s="85"/>
      <c r="E269" s="85"/>
      <c r="F269" s="85"/>
      <c r="G269" s="85"/>
      <c r="H269" s="85"/>
      <c r="I269" s="86" t="n">
        <f aca="false">SUM(I271:I271)</f>
        <v>5</v>
      </c>
    </row>
    <row r="270" s="113" customFormat="true" ht="12.75" hidden="false" customHeight="false" outlineLevel="0" collapsed="false">
      <c r="A270" s="107"/>
      <c r="B270" s="88" t="s">
        <v>55</v>
      </c>
      <c r="C270" s="89" t="s">
        <v>7</v>
      </c>
      <c r="D270" s="89" t="s">
        <v>56</v>
      </c>
      <c r="E270" s="89" t="s">
        <v>9</v>
      </c>
      <c r="F270" s="89" t="s">
        <v>8</v>
      </c>
      <c r="G270" s="89" t="s">
        <v>10</v>
      </c>
      <c r="H270" s="90" t="s">
        <v>11</v>
      </c>
      <c r="I270" s="91" t="n">
        <f aca="false">I271</f>
        <v>5</v>
      </c>
    </row>
    <row r="271" s="113" customFormat="true" ht="102" hidden="false" customHeight="false" outlineLevel="0" collapsed="false">
      <c r="A271" s="107"/>
      <c r="B271" s="92" t="s">
        <v>137</v>
      </c>
      <c r="C271" s="93" t="s">
        <v>7</v>
      </c>
      <c r="D271" s="93" t="s">
        <v>56</v>
      </c>
      <c r="E271" s="93" t="s">
        <v>138</v>
      </c>
      <c r="F271" s="93" t="s">
        <v>13</v>
      </c>
      <c r="G271" s="93" t="s">
        <v>139</v>
      </c>
      <c r="H271" s="94" t="s">
        <v>134</v>
      </c>
      <c r="I271" s="95" t="n">
        <v>5</v>
      </c>
    </row>
    <row r="272" s="113" customFormat="true" ht="28.5" hidden="false" customHeight="true" outlineLevel="0" collapsed="false">
      <c r="A272" s="84" t="s">
        <v>407</v>
      </c>
      <c r="B272" s="85" t="s">
        <v>408</v>
      </c>
      <c r="C272" s="85"/>
      <c r="D272" s="85"/>
      <c r="E272" s="85"/>
      <c r="F272" s="85"/>
      <c r="G272" s="85"/>
      <c r="H272" s="85"/>
      <c r="I272" s="86" t="n">
        <f aca="false">I273</f>
        <v>5.8</v>
      </c>
    </row>
    <row r="273" customFormat="false" ht="12.75" hidden="false" customHeight="false" outlineLevel="0" collapsed="false">
      <c r="A273" s="87"/>
      <c r="B273" s="88" t="s">
        <v>55</v>
      </c>
      <c r="C273" s="89" t="s">
        <v>7</v>
      </c>
      <c r="D273" s="89" t="s">
        <v>56</v>
      </c>
      <c r="E273" s="89" t="s">
        <v>9</v>
      </c>
      <c r="F273" s="89" t="s">
        <v>8</v>
      </c>
      <c r="G273" s="89" t="s">
        <v>10</v>
      </c>
      <c r="H273" s="90" t="s">
        <v>11</v>
      </c>
      <c r="I273" s="91" t="n">
        <f aca="false">SUM(I274:I275)</f>
        <v>5.8</v>
      </c>
    </row>
    <row r="274" s="113" customFormat="true" ht="153" hidden="true" customHeight="false" outlineLevel="0" collapsed="false">
      <c r="A274" s="87"/>
      <c r="B274" s="92" t="s">
        <v>152</v>
      </c>
      <c r="C274" s="93" t="s">
        <v>7</v>
      </c>
      <c r="D274" s="93" t="s">
        <v>56</v>
      </c>
      <c r="E274" s="93" t="s">
        <v>153</v>
      </c>
      <c r="F274" s="93" t="s">
        <v>13</v>
      </c>
      <c r="G274" s="93" t="s">
        <v>10</v>
      </c>
      <c r="H274" s="94" t="s">
        <v>134</v>
      </c>
      <c r="I274" s="95"/>
    </row>
    <row r="275" s="113" customFormat="true" ht="51" hidden="false" customHeight="false" outlineLevel="0" collapsed="false">
      <c r="A275" s="87"/>
      <c r="B275" s="92" t="s">
        <v>228</v>
      </c>
      <c r="C275" s="93" t="s">
        <v>7</v>
      </c>
      <c r="D275" s="93" t="s">
        <v>56</v>
      </c>
      <c r="E275" s="93" t="s">
        <v>229</v>
      </c>
      <c r="F275" s="93" t="s">
        <v>67</v>
      </c>
      <c r="G275" s="93" t="s">
        <v>10</v>
      </c>
      <c r="H275" s="94" t="s">
        <v>134</v>
      </c>
      <c r="I275" s="95" t="n">
        <v>5.8</v>
      </c>
    </row>
    <row r="276" s="96" customFormat="true" ht="28.5" hidden="false" customHeight="true" outlineLevel="0" collapsed="false">
      <c r="A276" s="84" t="s">
        <v>409</v>
      </c>
      <c r="B276" s="85" t="s">
        <v>410</v>
      </c>
      <c r="C276" s="85"/>
      <c r="D276" s="85"/>
      <c r="E276" s="85"/>
      <c r="F276" s="85"/>
      <c r="G276" s="85"/>
      <c r="H276" s="85"/>
      <c r="I276" s="86" t="n">
        <f aca="false">I277</f>
        <v>7.9</v>
      </c>
    </row>
    <row r="277" customFormat="false" ht="12.75" hidden="false" customHeight="false" outlineLevel="0" collapsed="false">
      <c r="A277" s="87"/>
      <c r="B277" s="88" t="s">
        <v>55</v>
      </c>
      <c r="C277" s="89" t="s">
        <v>7</v>
      </c>
      <c r="D277" s="89" t="s">
        <v>56</v>
      </c>
      <c r="E277" s="89" t="s">
        <v>9</v>
      </c>
      <c r="F277" s="89" t="s">
        <v>8</v>
      </c>
      <c r="G277" s="89" t="s">
        <v>10</v>
      </c>
      <c r="H277" s="90" t="s">
        <v>11</v>
      </c>
      <c r="I277" s="162" t="n">
        <f aca="false">I278</f>
        <v>7.9</v>
      </c>
    </row>
    <row r="278" customFormat="false" ht="102" hidden="false" customHeight="false" outlineLevel="0" collapsed="false">
      <c r="A278" s="87"/>
      <c r="B278" s="92" t="s">
        <v>137</v>
      </c>
      <c r="C278" s="93" t="s">
        <v>7</v>
      </c>
      <c r="D278" s="93" t="s">
        <v>56</v>
      </c>
      <c r="E278" s="93" t="s">
        <v>138</v>
      </c>
      <c r="F278" s="93" t="s">
        <v>13</v>
      </c>
      <c r="G278" s="93" t="s">
        <v>139</v>
      </c>
      <c r="H278" s="94" t="s">
        <v>134</v>
      </c>
      <c r="I278" s="163" t="n">
        <v>7.9</v>
      </c>
    </row>
    <row r="279" customFormat="false" ht="28.5" hidden="false" customHeight="true" outlineLevel="0" collapsed="false">
      <c r="A279" s="84" t="s">
        <v>411</v>
      </c>
      <c r="B279" s="85" t="s">
        <v>412</v>
      </c>
      <c r="C279" s="85"/>
      <c r="D279" s="85"/>
      <c r="E279" s="85"/>
      <c r="F279" s="85"/>
      <c r="G279" s="85"/>
      <c r="H279" s="85"/>
      <c r="I279" s="86" t="n">
        <f aca="false">I280</f>
        <v>484.7</v>
      </c>
    </row>
    <row r="280" customFormat="false" ht="12.75" hidden="false" customHeight="false" outlineLevel="0" collapsed="false">
      <c r="A280" s="87"/>
      <c r="B280" s="88" t="s">
        <v>55</v>
      </c>
      <c r="C280" s="89" t="s">
        <v>7</v>
      </c>
      <c r="D280" s="89" t="s">
        <v>56</v>
      </c>
      <c r="E280" s="89" t="s">
        <v>9</v>
      </c>
      <c r="F280" s="89" t="s">
        <v>8</v>
      </c>
      <c r="G280" s="89" t="s">
        <v>10</v>
      </c>
      <c r="H280" s="90" t="s">
        <v>11</v>
      </c>
      <c r="I280" s="164" t="n">
        <f aca="false">SUM(I281:I318)</f>
        <v>484.7</v>
      </c>
    </row>
    <row r="281" customFormat="false" ht="89.25" hidden="false" customHeight="false" outlineLevel="0" collapsed="false">
      <c r="A281" s="87"/>
      <c r="B281" s="92" t="s">
        <v>303</v>
      </c>
      <c r="C281" s="93" t="s">
        <v>7</v>
      </c>
      <c r="D281" s="93" t="s">
        <v>56</v>
      </c>
      <c r="E281" s="93" t="s">
        <v>304</v>
      </c>
      <c r="F281" s="93" t="s">
        <v>13</v>
      </c>
      <c r="G281" s="93" t="s">
        <v>305</v>
      </c>
      <c r="H281" s="94" t="s">
        <v>134</v>
      </c>
      <c r="I281" s="163" t="n">
        <v>0.6</v>
      </c>
    </row>
    <row r="282" customFormat="false" ht="63.75" hidden="false" customHeight="false" outlineLevel="0" collapsed="false">
      <c r="A282" s="87"/>
      <c r="B282" s="92" t="s">
        <v>413</v>
      </c>
      <c r="C282" s="93" t="s">
        <v>7</v>
      </c>
      <c r="D282" s="93" t="s">
        <v>56</v>
      </c>
      <c r="E282" s="93" t="s">
        <v>304</v>
      </c>
      <c r="F282" s="93" t="s">
        <v>13</v>
      </c>
      <c r="G282" s="93" t="s">
        <v>414</v>
      </c>
      <c r="H282" s="94" t="s">
        <v>134</v>
      </c>
      <c r="I282" s="163" t="n">
        <v>2.5</v>
      </c>
    </row>
    <row r="283" customFormat="false" ht="76.5" hidden="true" customHeight="false" outlineLevel="0" collapsed="false">
      <c r="A283" s="87"/>
      <c r="B283" s="92" t="s">
        <v>415</v>
      </c>
      <c r="C283" s="93" t="s">
        <v>7</v>
      </c>
      <c r="D283" s="93" t="s">
        <v>56</v>
      </c>
      <c r="E283" s="93" t="s">
        <v>304</v>
      </c>
      <c r="F283" s="93" t="s">
        <v>13</v>
      </c>
      <c r="G283" s="93" t="s">
        <v>416</v>
      </c>
      <c r="H283" s="94" t="s">
        <v>134</v>
      </c>
      <c r="I283" s="163"/>
    </row>
    <row r="284" customFormat="false" ht="63.75" hidden="false" customHeight="false" outlineLevel="0" collapsed="false">
      <c r="A284" s="87"/>
      <c r="B284" s="92" t="s">
        <v>306</v>
      </c>
      <c r="C284" s="93" t="s">
        <v>7</v>
      </c>
      <c r="D284" s="93" t="s">
        <v>56</v>
      </c>
      <c r="E284" s="93" t="s">
        <v>304</v>
      </c>
      <c r="F284" s="93" t="s">
        <v>13</v>
      </c>
      <c r="G284" s="93" t="s">
        <v>307</v>
      </c>
      <c r="H284" s="94" t="s">
        <v>134</v>
      </c>
      <c r="I284" s="163" t="n">
        <v>1.7</v>
      </c>
    </row>
    <row r="285" customFormat="false" ht="127.5" hidden="true" customHeight="false" outlineLevel="0" collapsed="false">
      <c r="A285" s="87"/>
      <c r="B285" s="92" t="s">
        <v>417</v>
      </c>
      <c r="C285" s="93" t="s">
        <v>7</v>
      </c>
      <c r="D285" s="93" t="s">
        <v>56</v>
      </c>
      <c r="E285" s="93" t="s">
        <v>309</v>
      </c>
      <c r="F285" s="93" t="s">
        <v>13</v>
      </c>
      <c r="G285" s="93" t="s">
        <v>418</v>
      </c>
      <c r="H285" s="94" t="s">
        <v>134</v>
      </c>
      <c r="I285" s="163"/>
    </row>
    <row r="286" customFormat="false" ht="102" hidden="false" customHeight="false" outlineLevel="0" collapsed="false">
      <c r="A286" s="87"/>
      <c r="B286" s="92" t="s">
        <v>419</v>
      </c>
      <c r="C286" s="93" t="s">
        <v>7</v>
      </c>
      <c r="D286" s="93" t="s">
        <v>56</v>
      </c>
      <c r="E286" s="93" t="s">
        <v>309</v>
      </c>
      <c r="F286" s="93" t="s">
        <v>13</v>
      </c>
      <c r="G286" s="93" t="s">
        <v>420</v>
      </c>
      <c r="H286" s="94" t="s">
        <v>134</v>
      </c>
      <c r="I286" s="163" t="n">
        <v>7.6</v>
      </c>
    </row>
    <row r="287" customFormat="false" ht="127.5" hidden="false" customHeight="false" outlineLevel="0" collapsed="false">
      <c r="A287" s="87"/>
      <c r="B287" s="92" t="s">
        <v>421</v>
      </c>
      <c r="C287" s="93" t="s">
        <v>7</v>
      </c>
      <c r="D287" s="93" t="s">
        <v>56</v>
      </c>
      <c r="E287" s="93" t="s">
        <v>309</v>
      </c>
      <c r="F287" s="93" t="s">
        <v>13</v>
      </c>
      <c r="G287" s="93" t="s">
        <v>422</v>
      </c>
      <c r="H287" s="94" t="s">
        <v>134</v>
      </c>
      <c r="I287" s="163" t="n">
        <v>2</v>
      </c>
    </row>
    <row r="288" customFormat="false" ht="76.5" hidden="false" customHeight="false" outlineLevel="0" collapsed="false">
      <c r="A288" s="87"/>
      <c r="B288" s="92" t="s">
        <v>311</v>
      </c>
      <c r="C288" s="93" t="s">
        <v>7</v>
      </c>
      <c r="D288" s="93" t="s">
        <v>56</v>
      </c>
      <c r="E288" s="93" t="s">
        <v>309</v>
      </c>
      <c r="F288" s="93" t="s">
        <v>13</v>
      </c>
      <c r="G288" s="93" t="s">
        <v>312</v>
      </c>
      <c r="H288" s="94" t="s">
        <v>134</v>
      </c>
      <c r="I288" s="163" t="n">
        <v>53.8</v>
      </c>
    </row>
    <row r="289" customFormat="false" ht="76.5" hidden="true" customHeight="false" outlineLevel="0" collapsed="false">
      <c r="A289" s="87"/>
      <c r="B289" s="92" t="s">
        <v>313</v>
      </c>
      <c r="C289" s="93" t="s">
        <v>7</v>
      </c>
      <c r="D289" s="93" t="s">
        <v>56</v>
      </c>
      <c r="E289" s="93" t="s">
        <v>309</v>
      </c>
      <c r="F289" s="93" t="s">
        <v>13</v>
      </c>
      <c r="G289" s="93" t="s">
        <v>307</v>
      </c>
      <c r="H289" s="94" t="s">
        <v>134</v>
      </c>
      <c r="I289" s="163"/>
    </row>
    <row r="290" customFormat="false" ht="63.75" hidden="false" customHeight="false" outlineLevel="0" collapsed="false">
      <c r="A290" s="87"/>
      <c r="B290" s="92" t="s">
        <v>314</v>
      </c>
      <c r="C290" s="93" t="s">
        <v>7</v>
      </c>
      <c r="D290" s="93" t="s">
        <v>56</v>
      </c>
      <c r="E290" s="93" t="s">
        <v>315</v>
      </c>
      <c r="F290" s="93" t="s">
        <v>13</v>
      </c>
      <c r="G290" s="93" t="s">
        <v>316</v>
      </c>
      <c r="H290" s="94" t="s">
        <v>134</v>
      </c>
      <c r="I290" s="163" t="n">
        <v>1</v>
      </c>
    </row>
    <row r="291" customFormat="false" ht="76.5" hidden="false" customHeight="false" outlineLevel="0" collapsed="false">
      <c r="A291" s="87"/>
      <c r="B291" s="92" t="s">
        <v>423</v>
      </c>
      <c r="C291" s="93" t="s">
        <v>7</v>
      </c>
      <c r="D291" s="93" t="s">
        <v>56</v>
      </c>
      <c r="E291" s="93" t="s">
        <v>315</v>
      </c>
      <c r="F291" s="93" t="s">
        <v>13</v>
      </c>
      <c r="G291" s="93" t="s">
        <v>144</v>
      </c>
      <c r="H291" s="94" t="s">
        <v>134</v>
      </c>
      <c r="I291" s="163" t="n">
        <v>14</v>
      </c>
    </row>
    <row r="292" customFormat="false" ht="63.75" hidden="false" customHeight="false" outlineLevel="0" collapsed="false">
      <c r="A292" s="87"/>
      <c r="B292" s="92" t="s">
        <v>317</v>
      </c>
      <c r="C292" s="93" t="s">
        <v>7</v>
      </c>
      <c r="D292" s="93" t="s">
        <v>56</v>
      </c>
      <c r="E292" s="93" t="s">
        <v>315</v>
      </c>
      <c r="F292" s="93" t="s">
        <v>13</v>
      </c>
      <c r="G292" s="93" t="s">
        <v>318</v>
      </c>
      <c r="H292" s="94" t="s">
        <v>134</v>
      </c>
      <c r="I292" s="163" t="n">
        <v>9.1</v>
      </c>
    </row>
    <row r="293" customFormat="false" ht="63.75" hidden="true" customHeight="false" outlineLevel="0" collapsed="false">
      <c r="A293" s="87"/>
      <c r="B293" s="92" t="s">
        <v>424</v>
      </c>
      <c r="C293" s="93" t="s">
        <v>7</v>
      </c>
      <c r="D293" s="93" t="s">
        <v>56</v>
      </c>
      <c r="E293" s="93" t="s">
        <v>315</v>
      </c>
      <c r="F293" s="93" t="s">
        <v>13</v>
      </c>
      <c r="G293" s="93" t="s">
        <v>307</v>
      </c>
      <c r="H293" s="94" t="s">
        <v>134</v>
      </c>
      <c r="I293" s="163"/>
    </row>
    <row r="294" customFormat="false" ht="89.25" hidden="true" customHeight="false" outlineLevel="0" collapsed="false">
      <c r="A294" s="87"/>
      <c r="B294" s="92" t="s">
        <v>425</v>
      </c>
      <c r="C294" s="93" t="s">
        <v>7</v>
      </c>
      <c r="D294" s="93" t="s">
        <v>56</v>
      </c>
      <c r="E294" s="93" t="s">
        <v>426</v>
      </c>
      <c r="F294" s="93" t="s">
        <v>13</v>
      </c>
      <c r="G294" s="93" t="s">
        <v>427</v>
      </c>
      <c r="H294" s="94" t="s">
        <v>134</v>
      </c>
      <c r="I294" s="163"/>
    </row>
    <row r="295" customFormat="false" ht="76.5" hidden="false" customHeight="false" outlineLevel="0" collapsed="false">
      <c r="A295" s="87"/>
      <c r="B295" s="92" t="s">
        <v>428</v>
      </c>
      <c r="C295" s="93" t="s">
        <v>7</v>
      </c>
      <c r="D295" s="93" t="s">
        <v>56</v>
      </c>
      <c r="E295" s="93" t="s">
        <v>426</v>
      </c>
      <c r="F295" s="93" t="s">
        <v>13</v>
      </c>
      <c r="G295" s="93" t="s">
        <v>429</v>
      </c>
      <c r="H295" s="94" t="s">
        <v>134</v>
      </c>
      <c r="I295" s="163" t="n">
        <v>35</v>
      </c>
    </row>
    <row r="296" customFormat="false" ht="51" hidden="false" customHeight="false" outlineLevel="0" collapsed="false">
      <c r="A296" s="87"/>
      <c r="B296" s="121" t="s">
        <v>319</v>
      </c>
      <c r="C296" s="116" t="s">
        <v>7</v>
      </c>
      <c r="D296" s="116" t="s">
        <v>56</v>
      </c>
      <c r="E296" s="116" t="s">
        <v>320</v>
      </c>
      <c r="F296" s="116" t="s">
        <v>13</v>
      </c>
      <c r="G296" s="116" t="s">
        <v>307</v>
      </c>
      <c r="H296" s="117" t="s">
        <v>134</v>
      </c>
      <c r="I296" s="165" t="n">
        <v>4</v>
      </c>
    </row>
    <row r="297" customFormat="false" ht="89.25" hidden="false" customHeight="false" outlineLevel="0" collapsed="false">
      <c r="A297" s="87"/>
      <c r="B297" s="92" t="s">
        <v>430</v>
      </c>
      <c r="C297" s="93" t="s">
        <v>7</v>
      </c>
      <c r="D297" s="93" t="s">
        <v>56</v>
      </c>
      <c r="E297" s="93" t="s">
        <v>431</v>
      </c>
      <c r="F297" s="93" t="s">
        <v>13</v>
      </c>
      <c r="G297" s="93" t="s">
        <v>432</v>
      </c>
      <c r="H297" s="94" t="s">
        <v>134</v>
      </c>
      <c r="I297" s="163" t="n">
        <v>5.3</v>
      </c>
    </row>
    <row r="298" customFormat="false" ht="76.5" hidden="true" customHeight="false" outlineLevel="0" collapsed="false">
      <c r="A298" s="87"/>
      <c r="B298" s="92" t="s">
        <v>433</v>
      </c>
      <c r="C298" s="93" t="s">
        <v>7</v>
      </c>
      <c r="D298" s="93" t="s">
        <v>56</v>
      </c>
      <c r="E298" s="93" t="s">
        <v>434</v>
      </c>
      <c r="F298" s="93" t="s">
        <v>13</v>
      </c>
      <c r="G298" s="93" t="s">
        <v>435</v>
      </c>
      <c r="H298" s="94" t="s">
        <v>134</v>
      </c>
      <c r="I298" s="163"/>
    </row>
    <row r="299" customFormat="false" ht="63.75" hidden="false" customHeight="false" outlineLevel="0" collapsed="false">
      <c r="A299" s="87"/>
      <c r="B299" s="92" t="s">
        <v>436</v>
      </c>
      <c r="C299" s="93" t="s">
        <v>7</v>
      </c>
      <c r="D299" s="93" t="s">
        <v>56</v>
      </c>
      <c r="E299" s="93" t="s">
        <v>434</v>
      </c>
      <c r="F299" s="93" t="s">
        <v>13</v>
      </c>
      <c r="G299" s="93" t="s">
        <v>307</v>
      </c>
      <c r="H299" s="94" t="s">
        <v>134</v>
      </c>
      <c r="I299" s="163" t="n">
        <v>17.5</v>
      </c>
    </row>
    <row r="300" customFormat="false" ht="89.25" hidden="false" customHeight="false" outlineLevel="0" collapsed="false">
      <c r="A300" s="87"/>
      <c r="B300" s="92" t="s">
        <v>437</v>
      </c>
      <c r="C300" s="93" t="s">
        <v>7</v>
      </c>
      <c r="D300" s="93" t="s">
        <v>56</v>
      </c>
      <c r="E300" s="93" t="s">
        <v>143</v>
      </c>
      <c r="F300" s="93" t="s">
        <v>13</v>
      </c>
      <c r="G300" s="93" t="s">
        <v>226</v>
      </c>
      <c r="H300" s="94" t="s">
        <v>134</v>
      </c>
      <c r="I300" s="163" t="n">
        <v>0.7</v>
      </c>
    </row>
    <row r="301" customFormat="false" ht="89.25" hidden="false" customHeight="false" outlineLevel="0" collapsed="false">
      <c r="A301" s="87"/>
      <c r="B301" s="92" t="s">
        <v>438</v>
      </c>
      <c r="C301" s="93" t="s">
        <v>7</v>
      </c>
      <c r="D301" s="93" t="s">
        <v>56</v>
      </c>
      <c r="E301" s="93" t="s">
        <v>143</v>
      </c>
      <c r="F301" s="93" t="s">
        <v>13</v>
      </c>
      <c r="G301" s="93" t="s">
        <v>439</v>
      </c>
      <c r="H301" s="94" t="s">
        <v>134</v>
      </c>
      <c r="I301" s="163" t="n">
        <v>130</v>
      </c>
    </row>
    <row r="302" customFormat="false" ht="76.5" hidden="true" customHeight="false" outlineLevel="0" collapsed="false">
      <c r="A302" s="87"/>
      <c r="B302" s="92" t="s">
        <v>440</v>
      </c>
      <c r="C302" s="93" t="s">
        <v>7</v>
      </c>
      <c r="D302" s="93" t="s">
        <v>56</v>
      </c>
      <c r="E302" s="93" t="s">
        <v>143</v>
      </c>
      <c r="F302" s="93" t="s">
        <v>13</v>
      </c>
      <c r="G302" s="93" t="s">
        <v>312</v>
      </c>
      <c r="H302" s="94" t="s">
        <v>134</v>
      </c>
      <c r="I302" s="163"/>
    </row>
    <row r="303" customFormat="false" ht="63.75" hidden="false" customHeight="false" outlineLevel="0" collapsed="false">
      <c r="A303" s="87"/>
      <c r="B303" s="92" t="s">
        <v>441</v>
      </c>
      <c r="C303" s="93" t="s">
        <v>7</v>
      </c>
      <c r="D303" s="93" t="s">
        <v>56</v>
      </c>
      <c r="E303" s="93" t="s">
        <v>143</v>
      </c>
      <c r="F303" s="93" t="s">
        <v>13</v>
      </c>
      <c r="G303" s="93" t="s">
        <v>307</v>
      </c>
      <c r="H303" s="94" t="s">
        <v>134</v>
      </c>
      <c r="I303" s="163" t="n">
        <v>2.2</v>
      </c>
    </row>
    <row r="304" customFormat="false" ht="102" hidden="false" customHeight="false" outlineLevel="0" collapsed="false">
      <c r="A304" s="87"/>
      <c r="B304" s="92" t="s">
        <v>442</v>
      </c>
      <c r="C304" s="93" t="s">
        <v>7</v>
      </c>
      <c r="D304" s="93" t="s">
        <v>56</v>
      </c>
      <c r="E304" s="93" t="s">
        <v>443</v>
      </c>
      <c r="F304" s="93" t="s">
        <v>13</v>
      </c>
      <c r="G304" s="93" t="s">
        <v>444</v>
      </c>
      <c r="H304" s="94" t="s">
        <v>134</v>
      </c>
      <c r="I304" s="163" t="n">
        <v>0.9</v>
      </c>
    </row>
    <row r="305" customFormat="false" ht="102" hidden="false" customHeight="false" outlineLevel="0" collapsed="false">
      <c r="A305" s="87"/>
      <c r="B305" s="92" t="s">
        <v>445</v>
      </c>
      <c r="C305" s="93" t="s">
        <v>7</v>
      </c>
      <c r="D305" s="93" t="s">
        <v>56</v>
      </c>
      <c r="E305" s="93" t="s">
        <v>443</v>
      </c>
      <c r="F305" s="93" t="s">
        <v>13</v>
      </c>
      <c r="G305" s="93" t="s">
        <v>446</v>
      </c>
      <c r="H305" s="94" t="s">
        <v>134</v>
      </c>
      <c r="I305" s="163" t="n">
        <v>0.6</v>
      </c>
    </row>
    <row r="306" customFormat="false" ht="127.5" hidden="true" customHeight="false" outlineLevel="0" collapsed="false">
      <c r="A306" s="87"/>
      <c r="B306" s="92" t="s">
        <v>447</v>
      </c>
      <c r="C306" s="93" t="s">
        <v>7</v>
      </c>
      <c r="D306" s="93" t="s">
        <v>56</v>
      </c>
      <c r="E306" s="93" t="s">
        <v>443</v>
      </c>
      <c r="F306" s="93" t="s">
        <v>13</v>
      </c>
      <c r="G306" s="93" t="s">
        <v>448</v>
      </c>
      <c r="H306" s="94" t="s">
        <v>134</v>
      </c>
      <c r="I306" s="163"/>
    </row>
    <row r="307" customFormat="false" ht="76.5" hidden="false" customHeight="false" outlineLevel="0" collapsed="false">
      <c r="A307" s="87"/>
      <c r="B307" s="92" t="s">
        <v>449</v>
      </c>
      <c r="C307" s="93" t="s">
        <v>7</v>
      </c>
      <c r="D307" s="93" t="s">
        <v>56</v>
      </c>
      <c r="E307" s="93" t="s">
        <v>443</v>
      </c>
      <c r="F307" s="93" t="s">
        <v>13</v>
      </c>
      <c r="G307" s="93" t="s">
        <v>307</v>
      </c>
      <c r="H307" s="94" t="s">
        <v>134</v>
      </c>
      <c r="I307" s="163" t="n">
        <v>-1.6</v>
      </c>
    </row>
    <row r="308" customFormat="false" ht="89.25" hidden="false" customHeight="false" outlineLevel="0" collapsed="false">
      <c r="A308" s="87"/>
      <c r="B308" s="92" t="s">
        <v>450</v>
      </c>
      <c r="C308" s="93" t="s">
        <v>7</v>
      </c>
      <c r="D308" s="93" t="s">
        <v>56</v>
      </c>
      <c r="E308" s="93" t="s">
        <v>451</v>
      </c>
      <c r="F308" s="93" t="s">
        <v>13</v>
      </c>
      <c r="G308" s="93" t="s">
        <v>452</v>
      </c>
      <c r="H308" s="94" t="s">
        <v>134</v>
      </c>
      <c r="I308" s="163" t="n">
        <v>3.7</v>
      </c>
    </row>
    <row r="309" customFormat="false" ht="102" hidden="false" customHeight="false" outlineLevel="0" collapsed="false">
      <c r="A309" s="87"/>
      <c r="B309" s="92" t="s">
        <v>453</v>
      </c>
      <c r="C309" s="93" t="s">
        <v>7</v>
      </c>
      <c r="D309" s="93" t="s">
        <v>56</v>
      </c>
      <c r="E309" s="93" t="s">
        <v>451</v>
      </c>
      <c r="F309" s="93" t="s">
        <v>13</v>
      </c>
      <c r="G309" s="93" t="s">
        <v>418</v>
      </c>
      <c r="H309" s="94" t="s">
        <v>134</v>
      </c>
      <c r="I309" s="163" t="n">
        <v>0.5</v>
      </c>
    </row>
    <row r="310" customFormat="false" ht="63.75" hidden="false" customHeight="false" outlineLevel="0" collapsed="false">
      <c r="A310" s="87"/>
      <c r="B310" s="92" t="s">
        <v>454</v>
      </c>
      <c r="C310" s="93" t="s">
        <v>7</v>
      </c>
      <c r="D310" s="93" t="s">
        <v>56</v>
      </c>
      <c r="E310" s="93" t="s">
        <v>451</v>
      </c>
      <c r="F310" s="93" t="s">
        <v>13</v>
      </c>
      <c r="G310" s="93" t="s">
        <v>307</v>
      </c>
      <c r="H310" s="94" t="s">
        <v>134</v>
      </c>
      <c r="I310" s="163" t="n">
        <v>0.5</v>
      </c>
    </row>
    <row r="311" customFormat="false" ht="127.5" hidden="false" customHeight="false" outlineLevel="0" collapsed="false">
      <c r="A311" s="87"/>
      <c r="B311" s="92" t="s">
        <v>455</v>
      </c>
      <c r="C311" s="93" t="s">
        <v>7</v>
      </c>
      <c r="D311" s="93" t="s">
        <v>56</v>
      </c>
      <c r="E311" s="93" t="s">
        <v>324</v>
      </c>
      <c r="F311" s="93" t="s">
        <v>13</v>
      </c>
      <c r="G311" s="93" t="s">
        <v>444</v>
      </c>
      <c r="H311" s="94" t="s">
        <v>134</v>
      </c>
      <c r="I311" s="163" t="n">
        <v>26.3</v>
      </c>
    </row>
    <row r="312" customFormat="false" ht="89.25" hidden="true" customHeight="false" outlineLevel="0" collapsed="false">
      <c r="A312" s="87"/>
      <c r="B312" s="92" t="s">
        <v>456</v>
      </c>
      <c r="C312" s="93" t="s">
        <v>7</v>
      </c>
      <c r="D312" s="93" t="s">
        <v>56</v>
      </c>
      <c r="E312" s="93" t="s">
        <v>324</v>
      </c>
      <c r="F312" s="93" t="s">
        <v>13</v>
      </c>
      <c r="G312" s="93" t="s">
        <v>448</v>
      </c>
      <c r="H312" s="94" t="s">
        <v>134</v>
      </c>
      <c r="I312" s="163"/>
    </row>
    <row r="313" customFormat="false" ht="63.75" hidden="false" customHeight="false" outlineLevel="0" collapsed="false">
      <c r="A313" s="87"/>
      <c r="B313" s="92" t="s">
        <v>457</v>
      </c>
      <c r="C313" s="93" t="s">
        <v>7</v>
      </c>
      <c r="D313" s="93" t="s">
        <v>56</v>
      </c>
      <c r="E313" s="93" t="s">
        <v>324</v>
      </c>
      <c r="F313" s="93" t="s">
        <v>13</v>
      </c>
      <c r="G313" s="93" t="s">
        <v>458</v>
      </c>
      <c r="H313" s="94" t="s">
        <v>134</v>
      </c>
      <c r="I313" s="163" t="n">
        <v>6.7</v>
      </c>
    </row>
    <row r="314" customFormat="false" ht="51" hidden="false" customHeight="false" outlineLevel="0" collapsed="false">
      <c r="A314" s="87"/>
      <c r="B314" s="92" t="s">
        <v>323</v>
      </c>
      <c r="C314" s="93" t="s">
        <v>7</v>
      </c>
      <c r="D314" s="93" t="s">
        <v>56</v>
      </c>
      <c r="E314" s="93" t="s">
        <v>324</v>
      </c>
      <c r="F314" s="93" t="s">
        <v>13</v>
      </c>
      <c r="G314" s="93" t="s">
        <v>307</v>
      </c>
      <c r="H314" s="94" t="s">
        <v>134</v>
      </c>
      <c r="I314" s="163" t="n">
        <v>0.7</v>
      </c>
    </row>
    <row r="315" customFormat="false" ht="165.75" hidden="false" customHeight="false" outlineLevel="0" collapsed="false">
      <c r="A315" s="87"/>
      <c r="B315" s="92" t="s">
        <v>459</v>
      </c>
      <c r="C315" s="93" t="s">
        <v>7</v>
      </c>
      <c r="D315" s="93" t="s">
        <v>56</v>
      </c>
      <c r="E315" s="93" t="s">
        <v>326</v>
      </c>
      <c r="F315" s="93" t="s">
        <v>13</v>
      </c>
      <c r="G315" s="93" t="s">
        <v>418</v>
      </c>
      <c r="H315" s="94" t="s">
        <v>134</v>
      </c>
      <c r="I315" s="163" t="n">
        <v>1.5</v>
      </c>
    </row>
    <row r="316" customFormat="false" ht="76.5" hidden="false" customHeight="false" outlineLevel="0" collapsed="false">
      <c r="A316" s="87"/>
      <c r="B316" s="92" t="s">
        <v>325</v>
      </c>
      <c r="C316" s="93" t="s">
        <v>7</v>
      </c>
      <c r="D316" s="93" t="s">
        <v>56</v>
      </c>
      <c r="E316" s="93" t="s">
        <v>326</v>
      </c>
      <c r="F316" s="93" t="s">
        <v>13</v>
      </c>
      <c r="G316" s="93" t="s">
        <v>327</v>
      </c>
      <c r="H316" s="94" t="s">
        <v>134</v>
      </c>
      <c r="I316" s="163" t="n">
        <v>0.2</v>
      </c>
    </row>
    <row r="317" customFormat="false" ht="76.5" hidden="false" customHeight="false" outlineLevel="0" collapsed="false">
      <c r="A317" s="87"/>
      <c r="B317" s="92" t="s">
        <v>460</v>
      </c>
      <c r="C317" s="93" t="s">
        <v>7</v>
      </c>
      <c r="D317" s="93" t="s">
        <v>56</v>
      </c>
      <c r="E317" s="93" t="s">
        <v>326</v>
      </c>
      <c r="F317" s="93" t="s">
        <v>13</v>
      </c>
      <c r="G317" s="93" t="s">
        <v>435</v>
      </c>
      <c r="H317" s="94" t="s">
        <v>134</v>
      </c>
      <c r="I317" s="163" t="n">
        <v>138.3</v>
      </c>
    </row>
    <row r="318" customFormat="false" ht="63.75" hidden="false" customHeight="false" outlineLevel="0" collapsed="false">
      <c r="A318" s="87"/>
      <c r="B318" s="92" t="s">
        <v>328</v>
      </c>
      <c r="C318" s="93" t="s">
        <v>7</v>
      </c>
      <c r="D318" s="93" t="s">
        <v>56</v>
      </c>
      <c r="E318" s="93" t="s">
        <v>326</v>
      </c>
      <c r="F318" s="93" t="s">
        <v>13</v>
      </c>
      <c r="G318" s="93" t="s">
        <v>307</v>
      </c>
      <c r="H318" s="94" t="s">
        <v>134</v>
      </c>
      <c r="I318" s="163" t="n">
        <v>19.4</v>
      </c>
    </row>
    <row r="319" s="113" customFormat="true" ht="28.5" hidden="false" customHeight="true" outlineLevel="0" collapsed="false">
      <c r="A319" s="84" t="s">
        <v>461</v>
      </c>
      <c r="B319" s="85" t="s">
        <v>462</v>
      </c>
      <c r="C319" s="85"/>
      <c r="D319" s="85"/>
      <c r="E319" s="85"/>
      <c r="F319" s="85"/>
      <c r="G319" s="85"/>
      <c r="H319" s="85"/>
      <c r="I319" s="86" t="n">
        <f aca="false">I320</f>
        <v>1.5</v>
      </c>
    </row>
    <row r="320" s="113" customFormat="true" ht="12.75" hidden="false" customHeight="false" outlineLevel="0" collapsed="false">
      <c r="A320" s="87"/>
      <c r="B320" s="88" t="s">
        <v>55</v>
      </c>
      <c r="C320" s="89" t="s">
        <v>7</v>
      </c>
      <c r="D320" s="89" t="s">
        <v>56</v>
      </c>
      <c r="E320" s="89" t="s">
        <v>9</v>
      </c>
      <c r="F320" s="89" t="s">
        <v>8</v>
      </c>
      <c r="G320" s="89" t="s">
        <v>10</v>
      </c>
      <c r="H320" s="90" t="s">
        <v>11</v>
      </c>
      <c r="I320" s="91" t="n">
        <f aca="false">I321</f>
        <v>1.5</v>
      </c>
    </row>
    <row r="321" s="113" customFormat="true" ht="102" hidden="false" customHeight="false" outlineLevel="0" collapsed="false">
      <c r="A321" s="166"/>
      <c r="B321" s="92" t="s">
        <v>137</v>
      </c>
      <c r="C321" s="93" t="s">
        <v>7</v>
      </c>
      <c r="D321" s="93" t="s">
        <v>56</v>
      </c>
      <c r="E321" s="93" t="s">
        <v>138</v>
      </c>
      <c r="F321" s="93" t="s">
        <v>13</v>
      </c>
      <c r="G321" s="93" t="s">
        <v>139</v>
      </c>
      <c r="H321" s="94" t="s">
        <v>134</v>
      </c>
      <c r="I321" s="167" t="n">
        <v>1.5</v>
      </c>
    </row>
    <row r="322" customFormat="false" ht="15.75" hidden="false" customHeight="false" outlineLevel="0" collapsed="false">
      <c r="A322" s="168"/>
      <c r="B322" s="169" t="s">
        <v>463</v>
      </c>
      <c r="C322" s="170"/>
      <c r="D322" s="171"/>
      <c r="E322" s="171"/>
      <c r="F322" s="171"/>
      <c r="G322" s="171"/>
      <c r="H322" s="172"/>
      <c r="I322" s="173" t="n">
        <f aca="false">I11+I19+I22+I26+I41+I47+I52+I55+I58+I61+I95+I98+I147+I150+I164+I191+I222+I225+I243+I269+I272+I276+I279+I319</f>
        <v>591336</v>
      </c>
    </row>
    <row r="324" customFormat="false" ht="12.75" hidden="false" customHeight="false" outlineLevel="0" collapsed="false">
      <c r="I324" s="174"/>
    </row>
    <row r="381" customFormat="false" ht="12.75" hidden="false" customHeight="false" outlineLevel="0" collapsed="false">
      <c r="I381" s="174"/>
    </row>
    <row r="382" customFormat="false" ht="12.75" hidden="false" customHeight="false" outlineLevel="0" collapsed="false">
      <c r="I382" s="174"/>
    </row>
    <row r="383" customFormat="false" ht="12.75" hidden="false" customHeight="false" outlineLevel="0" collapsed="false">
      <c r="I383" s="174"/>
    </row>
    <row r="384" customFormat="false" ht="12.75" hidden="false" customHeight="false" outlineLevel="0" collapsed="false">
      <c r="I384" s="174"/>
    </row>
    <row r="385" customFormat="false" ht="12.75" hidden="false" customHeight="false" outlineLevel="0" collapsed="false">
      <c r="I385" s="174"/>
    </row>
    <row r="386" customFormat="false" ht="12.75" hidden="false" customHeight="false" outlineLevel="0" collapsed="false">
      <c r="I386" s="174"/>
    </row>
    <row r="387" customFormat="false" ht="12.75" hidden="false" customHeight="false" outlineLevel="0" collapsed="false">
      <c r="I387" s="174"/>
    </row>
    <row r="388" customFormat="false" ht="12.75" hidden="false" customHeight="false" outlineLevel="0" collapsed="false">
      <c r="I388" s="174"/>
    </row>
    <row r="389" customFormat="false" ht="12.75" hidden="false" customHeight="false" outlineLevel="0" collapsed="false">
      <c r="I389" s="174"/>
    </row>
    <row r="390" customFormat="false" ht="12.75" hidden="false" customHeight="false" outlineLevel="0" collapsed="false">
      <c r="I390" s="174"/>
    </row>
    <row r="391" customFormat="false" ht="12.75" hidden="false" customHeight="false" outlineLevel="0" collapsed="false">
      <c r="I391" s="174"/>
    </row>
    <row r="392" customFormat="false" ht="12.75" hidden="false" customHeight="false" outlineLevel="0" collapsed="false">
      <c r="I392" s="174"/>
    </row>
    <row r="393" customFormat="false" ht="12.75" hidden="false" customHeight="false" outlineLevel="0" collapsed="false">
      <c r="I393" s="174"/>
    </row>
    <row r="394" customFormat="false" ht="12.75" hidden="false" customHeight="false" outlineLevel="0" collapsed="false">
      <c r="I394" s="174"/>
    </row>
    <row r="395" customFormat="false" ht="12.75" hidden="false" customHeight="false" outlineLevel="0" collapsed="false">
      <c r="I395" s="174"/>
    </row>
    <row r="396" customFormat="false" ht="12.75" hidden="false" customHeight="false" outlineLevel="0" collapsed="false">
      <c r="I396" s="174"/>
    </row>
    <row r="397" customFormat="false" ht="12.75" hidden="false" customHeight="false" outlineLevel="0" collapsed="false">
      <c r="I397" s="174"/>
    </row>
    <row r="398" customFormat="false" ht="12.75" hidden="false" customHeight="false" outlineLevel="0" collapsed="false">
      <c r="I398" s="174"/>
    </row>
    <row r="399" customFormat="false" ht="12.75" hidden="false" customHeight="false" outlineLevel="0" collapsed="false">
      <c r="I399" s="174"/>
    </row>
    <row r="400" customFormat="false" ht="12.75" hidden="false" customHeight="false" outlineLevel="0" collapsed="false">
      <c r="I400" s="174"/>
    </row>
    <row r="401" customFormat="false" ht="12.75" hidden="false" customHeight="false" outlineLevel="0" collapsed="false">
      <c r="I401" s="174"/>
    </row>
    <row r="402" customFormat="false" ht="12.75" hidden="false" customHeight="false" outlineLevel="0" collapsed="false">
      <c r="I402" s="174"/>
    </row>
    <row r="403" customFormat="false" ht="12.75" hidden="false" customHeight="false" outlineLevel="0" collapsed="false">
      <c r="I403" s="174"/>
    </row>
    <row r="404" customFormat="false" ht="12.75" hidden="false" customHeight="false" outlineLevel="0" collapsed="false">
      <c r="I404" s="174"/>
    </row>
    <row r="405" customFormat="false" ht="12.75" hidden="false" customHeight="false" outlineLevel="0" collapsed="false">
      <c r="I405" s="174"/>
    </row>
    <row r="406" customFormat="false" ht="12.75" hidden="false" customHeight="false" outlineLevel="0" collapsed="false">
      <c r="I406" s="174"/>
    </row>
    <row r="407" customFormat="false" ht="12.75" hidden="false" customHeight="false" outlineLevel="0" collapsed="false">
      <c r="I407" s="174"/>
    </row>
    <row r="408" customFormat="false" ht="12.75" hidden="false" customHeight="false" outlineLevel="0" collapsed="false">
      <c r="I408" s="174"/>
    </row>
    <row r="409" customFormat="false" ht="12.75" hidden="false" customHeight="false" outlineLevel="0" collapsed="false">
      <c r="I409" s="174"/>
    </row>
    <row r="410" customFormat="false" ht="12.75" hidden="false" customHeight="false" outlineLevel="0" collapsed="false">
      <c r="I410" s="174"/>
    </row>
    <row r="411" customFormat="false" ht="12.75" hidden="false" customHeight="false" outlineLevel="0" collapsed="false">
      <c r="I411" s="174"/>
    </row>
    <row r="412" customFormat="false" ht="12.75" hidden="false" customHeight="false" outlineLevel="0" collapsed="false">
      <c r="I412" s="174"/>
    </row>
    <row r="413" customFormat="false" ht="12.75" hidden="false" customHeight="false" outlineLevel="0" collapsed="false">
      <c r="I413" s="174"/>
    </row>
    <row r="414" customFormat="false" ht="12.75" hidden="false" customHeight="false" outlineLevel="0" collapsed="false">
      <c r="I414" s="174"/>
    </row>
    <row r="415" customFormat="false" ht="12.75" hidden="false" customHeight="false" outlineLevel="0" collapsed="false">
      <c r="I415" s="174"/>
    </row>
    <row r="416" customFormat="false" ht="12.75" hidden="false" customHeight="false" outlineLevel="0" collapsed="false">
      <c r="I416" s="174"/>
    </row>
    <row r="417" customFormat="false" ht="12.75" hidden="false" customHeight="false" outlineLevel="0" collapsed="false">
      <c r="I417" s="174"/>
    </row>
    <row r="418" customFormat="false" ht="12.75" hidden="false" customHeight="false" outlineLevel="0" collapsed="false">
      <c r="I418" s="174"/>
    </row>
    <row r="419" customFormat="false" ht="12.75" hidden="false" customHeight="false" outlineLevel="0" collapsed="false">
      <c r="I419" s="174"/>
    </row>
    <row r="420" customFormat="false" ht="12.75" hidden="false" customHeight="false" outlineLevel="0" collapsed="false">
      <c r="I420" s="174"/>
    </row>
    <row r="421" customFormat="false" ht="12.75" hidden="false" customHeight="false" outlineLevel="0" collapsed="false">
      <c r="I421" s="174"/>
    </row>
    <row r="422" customFormat="false" ht="12.75" hidden="false" customHeight="false" outlineLevel="0" collapsed="false">
      <c r="I422" s="174"/>
    </row>
    <row r="423" customFormat="false" ht="12.75" hidden="false" customHeight="false" outlineLevel="0" collapsed="false">
      <c r="I423" s="174"/>
    </row>
    <row r="424" customFormat="false" ht="12.75" hidden="false" customHeight="false" outlineLevel="0" collapsed="false">
      <c r="I424" s="174"/>
    </row>
    <row r="425" customFormat="false" ht="12.75" hidden="false" customHeight="false" outlineLevel="0" collapsed="false">
      <c r="I425" s="174"/>
    </row>
    <row r="426" customFormat="false" ht="12.75" hidden="false" customHeight="false" outlineLevel="0" collapsed="false">
      <c r="I426" s="174"/>
    </row>
    <row r="427" customFormat="false" ht="12.75" hidden="false" customHeight="false" outlineLevel="0" collapsed="false">
      <c r="I427" s="174"/>
    </row>
    <row r="428" customFormat="false" ht="12.75" hidden="false" customHeight="false" outlineLevel="0" collapsed="false">
      <c r="I428" s="174"/>
    </row>
    <row r="429" customFormat="false" ht="12.75" hidden="false" customHeight="false" outlineLevel="0" collapsed="false">
      <c r="I429" s="174"/>
    </row>
    <row r="430" customFormat="false" ht="12.75" hidden="false" customHeight="false" outlineLevel="0" collapsed="false">
      <c r="I430" s="174"/>
    </row>
    <row r="431" customFormat="false" ht="12.75" hidden="false" customHeight="false" outlineLevel="0" collapsed="false">
      <c r="I431" s="174"/>
    </row>
    <row r="432" customFormat="false" ht="12.75" hidden="false" customHeight="false" outlineLevel="0" collapsed="false">
      <c r="I432" s="174"/>
    </row>
    <row r="433" customFormat="false" ht="12.75" hidden="false" customHeight="false" outlineLevel="0" collapsed="false">
      <c r="I433" s="174"/>
    </row>
    <row r="434" customFormat="false" ht="12.75" hidden="false" customHeight="false" outlineLevel="0" collapsed="false">
      <c r="I434" s="174"/>
    </row>
    <row r="435" customFormat="false" ht="12.75" hidden="false" customHeight="false" outlineLevel="0" collapsed="false">
      <c r="I435" s="174"/>
    </row>
    <row r="436" customFormat="false" ht="12.75" hidden="false" customHeight="false" outlineLevel="0" collapsed="false">
      <c r="I436" s="174"/>
    </row>
    <row r="437" customFormat="false" ht="12.75" hidden="false" customHeight="false" outlineLevel="0" collapsed="false">
      <c r="I437" s="174"/>
    </row>
    <row r="438" customFormat="false" ht="12.75" hidden="false" customHeight="false" outlineLevel="0" collapsed="false">
      <c r="I438" s="174"/>
    </row>
    <row r="439" customFormat="false" ht="12.75" hidden="false" customHeight="false" outlineLevel="0" collapsed="false">
      <c r="I439" s="174"/>
    </row>
    <row r="440" customFormat="false" ht="12.75" hidden="false" customHeight="false" outlineLevel="0" collapsed="false">
      <c r="I440" s="174"/>
    </row>
    <row r="441" customFormat="false" ht="12.75" hidden="false" customHeight="false" outlineLevel="0" collapsed="false">
      <c r="I441" s="174"/>
    </row>
    <row r="442" customFormat="false" ht="12.75" hidden="false" customHeight="false" outlineLevel="0" collapsed="false">
      <c r="I442" s="174"/>
    </row>
    <row r="443" customFormat="false" ht="12.75" hidden="false" customHeight="false" outlineLevel="0" collapsed="false">
      <c r="I443" s="174"/>
    </row>
    <row r="444" customFormat="false" ht="12.75" hidden="false" customHeight="false" outlineLevel="0" collapsed="false">
      <c r="I444" s="174"/>
    </row>
    <row r="445" customFormat="false" ht="12.75" hidden="false" customHeight="false" outlineLevel="0" collapsed="false">
      <c r="I445" s="174"/>
    </row>
    <row r="446" customFormat="false" ht="12.75" hidden="false" customHeight="false" outlineLevel="0" collapsed="false">
      <c r="I446" s="174"/>
    </row>
    <row r="447" customFormat="false" ht="12.75" hidden="false" customHeight="false" outlineLevel="0" collapsed="false">
      <c r="I447" s="174"/>
    </row>
    <row r="448" customFormat="false" ht="12.75" hidden="false" customHeight="false" outlineLevel="0" collapsed="false">
      <c r="I448" s="174"/>
    </row>
    <row r="449" customFormat="false" ht="12.75" hidden="false" customHeight="false" outlineLevel="0" collapsed="false">
      <c r="I449" s="174"/>
    </row>
    <row r="450" customFormat="false" ht="12.75" hidden="false" customHeight="false" outlineLevel="0" collapsed="false">
      <c r="I450" s="174"/>
    </row>
    <row r="451" customFormat="false" ht="12.75" hidden="false" customHeight="false" outlineLevel="0" collapsed="false">
      <c r="I451" s="174"/>
    </row>
    <row r="452" customFormat="false" ht="12.75" hidden="false" customHeight="false" outlineLevel="0" collapsed="false">
      <c r="I452" s="174"/>
    </row>
    <row r="453" customFormat="false" ht="12.75" hidden="false" customHeight="false" outlineLevel="0" collapsed="false">
      <c r="I453" s="174"/>
    </row>
    <row r="454" customFormat="false" ht="12.75" hidden="false" customHeight="false" outlineLevel="0" collapsed="false">
      <c r="I454" s="174"/>
    </row>
    <row r="455" customFormat="false" ht="12.75" hidden="false" customHeight="false" outlineLevel="0" collapsed="false">
      <c r="I455" s="174"/>
    </row>
    <row r="456" customFormat="false" ht="12.75" hidden="false" customHeight="false" outlineLevel="0" collapsed="false">
      <c r="I456" s="174"/>
    </row>
    <row r="457" customFormat="false" ht="12.75" hidden="false" customHeight="false" outlineLevel="0" collapsed="false">
      <c r="I457" s="174"/>
    </row>
  </sheetData>
  <mergeCells count="28">
    <mergeCell ref="B6:I6"/>
    <mergeCell ref="B7:I7"/>
    <mergeCell ref="B8:I8"/>
    <mergeCell ref="C10:H10"/>
    <mergeCell ref="B11:H11"/>
    <mergeCell ref="B19:H19"/>
    <mergeCell ref="B22:H22"/>
    <mergeCell ref="B26:H26"/>
    <mergeCell ref="B41:H41"/>
    <mergeCell ref="B47:H47"/>
    <mergeCell ref="B52:H52"/>
    <mergeCell ref="B55:H55"/>
    <mergeCell ref="B58:H58"/>
    <mergeCell ref="B61:H61"/>
    <mergeCell ref="B95:H95"/>
    <mergeCell ref="B98:H98"/>
    <mergeCell ref="B147:H147"/>
    <mergeCell ref="B150:H150"/>
    <mergeCell ref="B164:H164"/>
    <mergeCell ref="B191:H191"/>
    <mergeCell ref="B222:H222"/>
    <mergeCell ref="B225:H225"/>
    <mergeCell ref="B243:H243"/>
    <mergeCell ref="B269:H269"/>
    <mergeCell ref="B272:H272"/>
    <mergeCell ref="B276:H276"/>
    <mergeCell ref="B279:H279"/>
    <mergeCell ref="B319:H31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щищённый компьютер № 4</cp:lastModifiedBy>
  <cp:lastPrinted>2021-05-07T10:31:18Z</cp:lastPrinted>
  <dcterms:modified xsi:type="dcterms:W3CDTF">2021-05-17T10:47:51Z</dcterms:modified>
  <cp:revision>0</cp:revision>
  <dc:subject/>
  <dc:title/>
</cp:coreProperties>
</file>