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5</xdr:row>
      <xdr:rowOff>19080</xdr:rowOff>
    </xdr:to>
    <xdr:sp>
      <xdr:nvSpPr>
        <xdr:cNvPr id="0" name="Rectangle 3"/>
        <xdr:cNvSpPr/>
      </xdr:nvSpPr>
      <xdr:spPr>
        <a:xfrm>
          <a:off x="3282840" y="56880"/>
          <a:ext cx="323028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8" июля 2021 года  №  16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727.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-131.9</f>
        <v>488727.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727.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57837.3-C12-C18-C35</f>
        <v>-2904030.4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4030.4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4030.4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4030.4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81634+C14+C21</f>
        <v>2953100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53100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53100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53100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3796.7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акова Татьяна Леонидовна</cp:lastModifiedBy>
  <cp:lastPrinted>2021-07-19T06:16:15Z</cp:lastPrinted>
  <dcterms:modified xsi:type="dcterms:W3CDTF">2021-07-28T09:23:45Z</dcterms:modified>
  <cp:revision>0</cp:revision>
  <dc:subject/>
  <dc:title/>
</cp:coreProperties>
</file>