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811440</xdr:rowOff>
    </xdr:to>
    <xdr:sp>
      <xdr:nvSpPr>
        <xdr:cNvPr id="0" name="Rectangle 3"/>
        <xdr:cNvSpPr/>
      </xdr:nvSpPr>
      <xdr:spPr>
        <a:xfrm>
          <a:off x="3282840" y="56880"/>
          <a:ext cx="3230280" cy="140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января 2021 года  №  13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городского округа "Котлас" от 18.02.2021 № 147-н. от 08.04.2021 № 153-н, 18.06.2021 № 164-н, от 28.07.2021 № 167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9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4727.1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-284.7+1778-131.9</f>
        <v>488727.1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8727.1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6000000001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57837.3-C12-C18-C35</f>
        <v>-2904030.4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904030.4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904030.4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904030.4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81634+C14+C21</f>
        <v>2953100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53100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53100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53100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123796.7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1-03T08:37:46Z</cp:lastPrinted>
  <dcterms:modified xsi:type="dcterms:W3CDTF">2021-08-04T11:12:26Z</dcterms:modified>
  <cp:revision>0</cp:revision>
  <dc:subject/>
  <dc:title/>
</cp:coreProperties>
</file>