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811440</xdr:rowOff>
    </xdr:to>
    <xdr:sp>
      <xdr:nvSpPr>
        <xdr:cNvPr id="0" name="Rectangle 3"/>
        <xdr:cNvSpPr/>
      </xdr:nvSpPr>
      <xdr:spPr>
        <a:xfrm>
          <a:off x="3282840" y="56880"/>
          <a:ext cx="3230280" cy="140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января 2021 года  №  13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городского округа "Котлас" от 18.02.2021 № 147-н. от 08.04.2021 № 153-н, 18.06.2021 № 164-н, от 28.07.2021 № 167-н, от 16.09.2021 № 174-н, от 28.10.2021 № 180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9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4481.1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-284.7+1778-131.9-246</f>
        <v>488481.1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8481.1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5999999996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61991.7-C12-C18</f>
        <v>-2907938.8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907938.8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907938.8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907938.8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85542.4+C14+C21</f>
        <v>2957008.4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57008.4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57008.4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57008.4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123550.7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1-03T08:37:46Z</cp:lastPrinted>
  <dcterms:modified xsi:type="dcterms:W3CDTF">2021-11-11T11:53:56Z</dcterms:modified>
  <cp:revision>0</cp:revision>
  <dc:subject/>
  <dc:title/>
</cp:coreProperties>
</file>