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811440</xdr:rowOff>
    </xdr:to>
    <xdr:sp>
      <xdr:nvSpPr>
        <xdr:cNvPr id="0" name="Rectangle 3"/>
        <xdr:cNvSpPr/>
      </xdr:nvSpPr>
      <xdr:spPr>
        <a:xfrm>
          <a:off x="3282840" y="56880"/>
          <a:ext cx="3230280" cy="140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января 2021 года  №  136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городского округа "Котлас" от 18.02.2021 № 147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9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3365.7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</f>
        <v>487365.7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7365.7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5999999996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47757.7-C12-C18-C35</f>
        <v>-2892589.4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892589.4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892589.4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892589.4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70193+C14+C21</f>
        <v>2941659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41659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41659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41659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2435.3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1-03T08:37:46Z</cp:lastPrinted>
  <dcterms:modified xsi:type="dcterms:W3CDTF">2021-02-19T08:40:23Z</dcterms:modified>
  <cp:revision>0</cp:revision>
  <dc:subject/>
  <dc:title/>
</cp:coreProperties>
</file>