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5</xdr:row>
      <xdr:rowOff>19080</xdr:rowOff>
    </xdr:to>
    <xdr:sp>
      <xdr:nvSpPr>
        <xdr:cNvPr id="0" name="Rectangle 3"/>
        <xdr:cNvSpPr/>
      </xdr:nvSpPr>
      <xdr:spPr>
        <a:xfrm>
          <a:off x="3282840" y="56880"/>
          <a:ext cx="323028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8" июня 2021 года  № 16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859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</f>
        <v>488859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859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53771.5-C12-C18-C35</f>
        <v>-2900096.5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0096.5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0096.5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0096.5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77700.1+C14+C21</f>
        <v>2949166.1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49166.1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49166.1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49166.1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3928.6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6-21T13:33:48Z</cp:lastPrinted>
  <dcterms:modified xsi:type="dcterms:W3CDTF">2021-06-21T13:34:28Z</dcterms:modified>
  <cp:revision>0</cp:revision>
  <dc:subject/>
  <dc:title/>
</cp:coreProperties>
</file>