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01" февраля 2023 года  № 26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5314352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5314352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5314352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5314352</v>
      </c>
      <c r="D17" s="4" t="s">
        <v>14</v>
      </c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1-31T13:45:52Z</cp:lastPrinted>
  <dcterms:modified xsi:type="dcterms:W3CDTF">2023-01-31T13:46:02Z</dcterms:modified>
  <cp:revision>0</cp:revision>
  <dc:subject/>
  <dc:title/>
</cp:coreProperties>
</file>