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6.02.2023 № 264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I7" activeCellId="0" sqref="I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638581.05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638581.05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1638581.05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638581.05</v>
      </c>
      <c r="D17" s="4"/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2-01T12:45:13Z</cp:lastPrinted>
  <dcterms:modified xsi:type="dcterms:W3CDTF">2023-02-16T12:36:08Z</dcterms:modified>
  <cp:revision>0</cp:revision>
  <dc:subject/>
  <dc:title/>
</cp:coreProperties>
</file>