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543600</xdr:rowOff>
    </xdr:to>
    <xdr:sp>
      <xdr:nvSpPr>
        <xdr:cNvPr id="0" name="Rectangle 3"/>
        <xdr:cNvSpPr/>
      </xdr:nvSpPr>
      <xdr:spPr>
        <a:xfrm>
          <a:off x="3282840" y="56880"/>
          <a:ext cx="3230280" cy="11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08" апреля 2021 года  № 153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2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308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</f>
        <v>487081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7081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6000000001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53771.5-C12-C18-C35</f>
        <v>-2898318.5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898318.5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898318.5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898318.5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75922.1+C14+C21</f>
        <v>2947388.1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47388.1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47388.1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47388.1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2150.6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2-10T07:19:14Z</cp:lastPrinted>
  <dcterms:modified xsi:type="dcterms:W3CDTF">2021-04-09T06:54:38Z</dcterms:modified>
  <cp:revision>0</cp:revision>
  <dc:subject/>
  <dc:title/>
</cp:coreProperties>
</file>