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534240</xdr:rowOff>
    </xdr:to>
    <xdr:sp>
      <xdr:nvSpPr>
        <xdr:cNvPr id="0" name="Rectangle 3"/>
        <xdr:cNvSpPr/>
      </xdr:nvSpPr>
      <xdr:spPr>
        <a:xfrm>
          <a:off x="3353760" y="1238040"/>
          <a:ext cx="3138480" cy="10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704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17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сентября 2022 года  № 23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96.75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600002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45510113.47-C11-C17</f>
        <v>-3147571113.47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47571113.47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47571113.47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47571113.47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31587036.23+C13+C19</f>
        <v>3157748036.23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57748036.23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57748036.23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57748036.23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600002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8-29T11:08:47Z</cp:lastPrinted>
  <dcterms:modified xsi:type="dcterms:W3CDTF">2022-09-15T09:12:52Z</dcterms:modified>
  <cp:revision>0</cp:revision>
  <dc:subject/>
  <dc:title/>
</cp:coreProperties>
</file>