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я администрации городского округа "Котлас" от 23.12.2022 № 2771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1. 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5409.4</v>
      </c>
      <c r="E12" s="12" t="n">
        <v>5409.4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798</v>
      </c>
      <c r="E13" s="12" t="n">
        <v>2133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18759</v>
      </c>
      <c r="E14" s="12" t="n">
        <v>3126.5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09129.0087341</v>
      </c>
      <c r="E16" s="11" t="n">
        <f aca="false">SUM(E10:E15)</f>
        <v>69403.1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09129.0087341</v>
      </c>
      <c r="E17" s="11" t="n">
        <f aca="false">E16</f>
        <v>69403.1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2-12-26T07:53:41Z</dcterms:modified>
  <cp:revision>0</cp:revision>
  <dc:subject/>
  <dc:title/>
</cp:coreProperties>
</file>