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, от 25.12.2023 № 3152, от 15.01.2024 № 42, от 29.03.2024 № 734, от 03.07.2024 № 1506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8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8012.91027</v>
      </c>
      <c r="E10" s="12" t="n">
        <v>26456.8</v>
      </c>
      <c r="F10" s="12" t="n">
        <f aca="false">26292.7-698.8</f>
        <v>25593.9</v>
      </c>
      <c r="G10" s="12" t="n">
        <v>26292.7</v>
      </c>
      <c r="H10" s="12" t="n">
        <v>26292.7</v>
      </c>
      <c r="I10" s="12" t="n">
        <f aca="false">H10*101%</f>
        <v>26555.627</v>
      </c>
      <c r="J10" s="12" t="n">
        <f aca="false">I10*101%</f>
        <v>26821.18327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572.6</v>
      </c>
      <c r="E11" s="12" t="n">
        <v>172.6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5046.1</v>
      </c>
      <c r="E12" s="12" t="n">
        <v>66</v>
      </c>
      <c r="F12" s="12" t="n">
        <f aca="false">6424.1-1444</f>
        <v>4980.1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3280.3</v>
      </c>
      <c r="E13" s="12" t="n">
        <v>2095.3</v>
      </c>
      <c r="F13" s="12" t="n">
        <v>2237</v>
      </c>
      <c r="G13" s="12" t="n">
        <v>2237</v>
      </c>
      <c r="H13" s="12" t="n">
        <v>2237</v>
      </c>
      <c r="I13" s="12" t="n">
        <v>2237</v>
      </c>
      <c r="J13" s="12" t="n">
        <v>2237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33362.3</v>
      </c>
      <c r="E14" s="12" t="n">
        <f aca="false">3126.5+2439.5</f>
        <v>5566</v>
      </c>
      <c r="F14" s="12" t="n">
        <v>5857.9</v>
      </c>
      <c r="G14" s="12" t="n">
        <v>5484.6</v>
      </c>
      <c r="H14" s="12" t="n">
        <v>5484.6</v>
      </c>
      <c r="I14" s="12" t="n">
        <v>5484.6</v>
      </c>
      <c r="J14" s="12" t="n">
        <v>5484.6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75025.371232877</v>
      </c>
      <c r="E15" s="12" t="n">
        <v>24531</v>
      </c>
      <c r="F15" s="12" t="n">
        <v>45525.7</v>
      </c>
      <c r="G15" s="12" t="n">
        <v>51010</v>
      </c>
      <c r="H15" s="12" t="n">
        <v>76437</v>
      </c>
      <c r="I15" s="12" t="n">
        <f aca="false">H15+98000/365*180*(16+1)%</f>
        <v>84652.8904109589</v>
      </c>
      <c r="J15" s="12" t="n">
        <f aca="false">I15+98000/365*180*(16+1)%</f>
        <v>92868.7808219178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87299.581502877</v>
      </c>
      <c r="E16" s="11" t="n">
        <f aca="false">SUM(E10:E15)</f>
        <v>58887.7</v>
      </c>
      <c r="F16" s="11" t="n">
        <f aca="false">SUM(F10:F15)</f>
        <v>84674.6</v>
      </c>
      <c r="G16" s="11" t="n">
        <f aca="false">SUM(G10:G15)</f>
        <v>85504.3</v>
      </c>
      <c r="H16" s="11" t="n">
        <f aca="false">SUM(H10:H15)</f>
        <v>110931.3</v>
      </c>
      <c r="I16" s="11" t="n">
        <f aca="false">SUM(I10:I15)</f>
        <v>119410.117410959</v>
      </c>
      <c r="J16" s="11" t="n">
        <f aca="false">SUM(J10:J15)</f>
        <v>127891.564091918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87299.581502877</v>
      </c>
      <c r="E17" s="11" t="n">
        <f aca="false">E16</f>
        <v>58887.7</v>
      </c>
      <c r="F17" s="11" t="n">
        <f aca="false">F16</f>
        <v>84674.6</v>
      </c>
      <c r="G17" s="11" t="n">
        <f aca="false">G16</f>
        <v>85504.3</v>
      </c>
      <c r="H17" s="11" t="n">
        <f aca="false">H16</f>
        <v>110931.3</v>
      </c>
      <c r="I17" s="11" t="n">
        <f aca="false">I16</f>
        <v>119410.117410959</v>
      </c>
      <c r="J17" s="11" t="n">
        <f aca="false">J16</f>
        <v>127891.564091918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4-07-15T05:51:03Z</dcterms:modified>
  <cp:revision>0</cp:revision>
  <dc:subject/>
  <dc:title/>
</cp:coreProperties>
</file>