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3.2023 № 712, от 29.06.2023 № 1469, от 29.09.2023 № 2285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04.2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2389.3087341</v>
      </c>
      <c r="E10" s="12" t="n">
        <v>25403.1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605.3</v>
      </c>
      <c r="E11" s="12" t="n">
        <v>205.3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1251.1</v>
      </c>
      <c r="E12" s="12" t="n">
        <f aca="false">5409.4-582.6-3575.7</f>
        <v>1251.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2763.8</v>
      </c>
      <c r="E13" s="12" t="n">
        <v>2098.8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21198.5</v>
      </c>
      <c r="E14" s="12" t="n">
        <f aca="false">3126.5+2439.5</f>
        <v>5566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29902.3</v>
      </c>
      <c r="E15" s="12" t="n">
        <v>45860.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520110.3087341</v>
      </c>
      <c r="E16" s="11" t="n">
        <f aca="false">SUM(E10:E15)</f>
        <v>80384.4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520110.3087341</v>
      </c>
      <c r="E17" s="11" t="n">
        <f aca="false">E16</f>
        <v>80384.4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3-10-26T13:13:14Z</dcterms:modified>
  <cp:revision>0</cp:revision>
  <dc:subject/>
  <dc:title/>
</cp:coreProperties>
</file>