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, от 25.12.2023 № 3152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4.2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3443.0087341</v>
      </c>
      <c r="E10" s="12" t="n">
        <v>26456.8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572.6</v>
      </c>
      <c r="E11" s="12" t="n">
        <v>172.6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66</v>
      </c>
      <c r="E12" s="12" t="n">
        <v>66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2760.3</v>
      </c>
      <c r="E13" s="12" t="n">
        <v>2095.3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08573.2</v>
      </c>
      <c r="E15" s="12" t="n">
        <v>2453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498613.6087341</v>
      </c>
      <c r="E16" s="11" t="n">
        <f aca="false">SUM(E10:E15)</f>
        <v>58887.7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498613.6087341</v>
      </c>
      <c r="E17" s="11" t="n">
        <f aca="false">E16</f>
        <v>58887.7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4-01-12T08:54:50Z</dcterms:modified>
  <cp:revision>0</cp:revision>
  <dc:subject/>
  <dc:title/>
</cp:coreProperties>
</file>