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Упр финанс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2
к муниципальной программе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Перечень
программных мероприятий муниципальной программы городского округа Архангельской области «Котлас» 
«Управление муниципальными финансами городского округа «Котлас» на 2023 – 2028 годы»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Объемы финансирования, тыс.руб.</t>
  </si>
  <si>
    <t xml:space="preserve">Примечание</t>
  </si>
  <si>
    <t xml:space="preserve">Всего</t>
  </si>
  <si>
    <t xml:space="preserve">в том числе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1.</t>
  </si>
  <si>
    <t xml:space="preserve">1. Расходы на содержание органов местного самоуправления и обеспечение их функций</t>
  </si>
  <si>
    <t xml:space="preserve">местный бюджет</t>
  </si>
  <si>
    <t xml:space="preserve"> Обеспечение деятельности Финансового управления городского округа "Котлас"
</t>
  </si>
  <si>
    <t xml:space="preserve">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Финансовом управлении городского округа «Котлас»</t>
  </si>
  <si>
    <t xml:space="preserve">3.</t>
  </si>
  <si>
    <t xml:space="preserve">Расходы на исполнение актов судебных органов и выплат финансовых санкций по обязательствам городского округа «Котлас»</t>
  </si>
  <si>
    <t xml:space="preserve">Исполнение актов судебных органов и выплат финансовых санкций по обязательствам городского округа «Котлас», в соотвествии с установленным порядком</t>
  </si>
  <si>
    <t xml:space="preserve">4.</t>
  </si>
  <si>
    <t xml:space="preserve">Совершенствование и поддержка функционирования систем автоматизации бюджетного процесса и автоматизации бюджетного и бухгалтерского учета</t>
  </si>
  <si>
    <t xml:space="preserve">Приобретение, модернизация и сопровождение программных комплексов для автоматизации бюджетного процесса, используемых при планировании и исполнении местного бюджета, а также при формировании бюджетной отчетности</t>
  </si>
  <si>
    <t xml:space="preserve">5.</t>
  </si>
  <si>
    <t xml:space="preserve">Пенсия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Осуществление выплат пенсий за выслугу лет лицам, замещавшим на постоянной основе муниципальные должности в органах местного самоуправления городского округа «Котлас» и должности муниципальной службы в органах местного самоуправления городского округа «Котлас»</t>
  </si>
  <si>
    <t xml:space="preserve">6.</t>
  </si>
  <si>
    <t xml:space="preserve">Расходы на обслуживание муниципального долга городского округа «Котлас»</t>
  </si>
  <si>
    <t xml:space="preserve">Обеспечение приемлемого и экономически обоснованного объема и структуры муниципального долга городского округа «Котлас»</t>
  </si>
  <si>
    <t xml:space="preserve">ВСЕГО по Программе</t>
  </si>
  <si>
    <t xml:space="preserve">в т.ч. местный бюдже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46.28"/>
    <col collapsed="false" customWidth="true" hidden="false" outlineLevel="0" max="3" min="3" style="2" width="8.28"/>
    <col collapsed="false" customWidth="true" hidden="false" outlineLevel="0" max="10" min="4" style="0" width="11.56"/>
    <col collapsed="false" customWidth="true" hidden="false" outlineLevel="0" max="11" min="11" style="1" width="50.99"/>
    <col collapsed="false" customWidth="true" hidden="false" outlineLevel="0" max="12" min="12" style="0" width="1.85"/>
  </cols>
  <sheetData>
    <row r="1" customFormat="false" ht="7.5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61.5" hidden="false" customHeight="true" outlineLevel="0" collapsed="false">
      <c r="E2" s="3" t="s">
        <v>0</v>
      </c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C3" s="5"/>
    </row>
    <row r="4" s="4" customFormat="true" ht="60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s="1" customFormat="true" ht="15" hidden="false" customHeight="true" outlineLevel="0" collapsed="false">
      <c r="A6" s="8" t="s">
        <v>2</v>
      </c>
      <c r="B6" s="8" t="s">
        <v>3</v>
      </c>
      <c r="C6" s="9" t="s">
        <v>4</v>
      </c>
      <c r="D6" s="8" t="s">
        <v>5</v>
      </c>
      <c r="E6" s="8"/>
      <c r="F6" s="8"/>
      <c r="G6" s="8"/>
      <c r="H6" s="8"/>
      <c r="I6" s="8"/>
      <c r="J6" s="8"/>
      <c r="K6" s="8" t="s">
        <v>6</v>
      </c>
    </row>
    <row r="7" s="1" customFormat="true" ht="15" hidden="false" customHeight="true" outlineLevel="0" collapsed="false">
      <c r="A7" s="8"/>
      <c r="B7" s="8"/>
      <c r="C7" s="9"/>
      <c r="D7" s="8" t="s">
        <v>7</v>
      </c>
      <c r="E7" s="10" t="s">
        <v>8</v>
      </c>
      <c r="F7" s="10"/>
      <c r="G7" s="10"/>
      <c r="H7" s="10"/>
      <c r="I7" s="10"/>
      <c r="J7" s="10"/>
      <c r="K7" s="8"/>
    </row>
    <row r="8" s="1" customFormat="true" ht="12.75" hidden="false" customHeight="false" outlineLevel="0" collapsed="false">
      <c r="A8" s="8"/>
      <c r="B8" s="8"/>
      <c r="C8" s="9"/>
      <c r="D8" s="8"/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  <c r="K8" s="8"/>
    </row>
    <row r="9" s="1" customFormat="tru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</row>
    <row r="10" customFormat="false" ht="51.75" hidden="false" customHeight="true" outlineLevel="0" collapsed="false">
      <c r="A10" s="11" t="s">
        <v>15</v>
      </c>
      <c r="B10" s="12" t="s">
        <v>16</v>
      </c>
      <c r="C10" s="8" t="s">
        <v>17</v>
      </c>
      <c r="D10" s="13" t="n">
        <f aca="false">SUM(E10:J10)</f>
        <v>131114.3514746</v>
      </c>
      <c r="E10" s="14" t="n">
        <v>21634.6</v>
      </c>
      <c r="F10" s="14" t="n">
        <v>21634.6</v>
      </c>
      <c r="G10" s="14" t="n">
        <v>21634.6</v>
      </c>
      <c r="H10" s="14" t="n">
        <f aca="false">G10*101%</f>
        <v>21850.946</v>
      </c>
      <c r="I10" s="14" t="n">
        <f aca="false">H10*101%</f>
        <v>22069.45546</v>
      </c>
      <c r="J10" s="14" t="n">
        <f aca="false">I10*101%</f>
        <v>22290.1500146</v>
      </c>
      <c r="K10" s="15" t="s">
        <v>18</v>
      </c>
    </row>
    <row r="11" customFormat="false" ht="68.25" hidden="false" customHeight="true" outlineLevel="0" collapsed="false">
      <c r="A11" s="11" t="s">
        <v>19</v>
      </c>
      <c r="B11" s="12" t="s">
        <v>20</v>
      </c>
      <c r="C11" s="8" t="s">
        <v>17</v>
      </c>
      <c r="D11" s="13" t="n">
        <f aca="false">SUM(E11:J11)</f>
        <v>2880</v>
      </c>
      <c r="E11" s="14" t="n">
        <v>480</v>
      </c>
      <c r="F11" s="14" t="n">
        <v>480</v>
      </c>
      <c r="G11" s="14" t="n">
        <v>480</v>
      </c>
      <c r="H11" s="14" t="n">
        <v>480</v>
      </c>
      <c r="I11" s="14" t="n">
        <v>480</v>
      </c>
      <c r="J11" s="14" t="n">
        <v>480</v>
      </c>
      <c r="K11" s="12" t="s">
        <v>21</v>
      </c>
    </row>
    <row r="12" customFormat="false" ht="60.75" hidden="false" customHeight="true" outlineLevel="0" collapsed="false">
      <c r="A12" s="11" t="s">
        <v>22</v>
      </c>
      <c r="B12" s="12" t="s">
        <v>23</v>
      </c>
      <c r="C12" s="8" t="s">
        <v>17</v>
      </c>
      <c r="D12" s="13" t="n">
        <f aca="false">SUM(E12:J12)</f>
        <v>4738.3</v>
      </c>
      <c r="E12" s="14" t="n">
        <v>4738.3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2" t="s">
        <v>24</v>
      </c>
    </row>
    <row r="13" customFormat="false" ht="66.75" hidden="false" customHeight="true" outlineLevel="0" collapsed="false">
      <c r="A13" s="11" t="s">
        <v>25</v>
      </c>
      <c r="B13" s="12" t="s">
        <v>26</v>
      </c>
      <c r="C13" s="8" t="s">
        <v>17</v>
      </c>
      <c r="D13" s="13" t="n">
        <f aca="false">SUM(E13:J13)</f>
        <v>10729.8</v>
      </c>
      <c r="E13" s="14" t="n">
        <v>1788.3</v>
      </c>
      <c r="F13" s="14" t="n">
        <v>1788.3</v>
      </c>
      <c r="G13" s="14" t="n">
        <v>1788.3</v>
      </c>
      <c r="H13" s="14" t="n">
        <v>1788.3</v>
      </c>
      <c r="I13" s="14" t="n">
        <v>1788.3</v>
      </c>
      <c r="J13" s="14" t="n">
        <v>1788.3</v>
      </c>
      <c r="K13" s="12" t="s">
        <v>27</v>
      </c>
    </row>
    <row r="14" customFormat="false" ht="102" hidden="false" customHeight="true" outlineLevel="0" collapsed="false">
      <c r="A14" s="11" t="s">
        <v>28</v>
      </c>
      <c r="B14" s="12" t="s">
        <v>29</v>
      </c>
      <c r="C14" s="8" t="s">
        <v>17</v>
      </c>
      <c r="D14" s="13" t="n">
        <f aca="false">SUM(E14:J14)</f>
        <v>18395.4</v>
      </c>
      <c r="E14" s="14" t="n">
        <v>3065.9</v>
      </c>
      <c r="F14" s="14" t="n">
        <v>3065.9</v>
      </c>
      <c r="G14" s="14" t="n">
        <v>3065.9</v>
      </c>
      <c r="H14" s="14" t="n">
        <v>3065.9</v>
      </c>
      <c r="I14" s="14" t="n">
        <v>3065.9</v>
      </c>
      <c r="J14" s="14" t="n">
        <v>3065.9</v>
      </c>
      <c r="K14" s="12" t="s">
        <v>30</v>
      </c>
    </row>
    <row r="15" customFormat="false" ht="51.75" hidden="false" customHeight="true" outlineLevel="0" collapsed="false">
      <c r="A15" s="11" t="s">
        <v>31</v>
      </c>
      <c r="B15" s="12" t="s">
        <v>32</v>
      </c>
      <c r="C15" s="8" t="s">
        <v>17</v>
      </c>
      <c r="D15" s="13" t="n">
        <f aca="false">SUM(E15:J15)</f>
        <v>241368.9</v>
      </c>
      <c r="E15" s="14" t="n">
        <v>32897.4</v>
      </c>
      <c r="F15" s="14" t="n">
        <v>41694.3</v>
      </c>
      <c r="G15" s="14" t="n">
        <v>41694.3</v>
      </c>
      <c r="H15" s="14" t="n">
        <v>41694.3</v>
      </c>
      <c r="I15" s="14" t="n">
        <v>41694.3</v>
      </c>
      <c r="J15" s="14" t="n">
        <v>41694.3</v>
      </c>
      <c r="K15" s="12" t="s">
        <v>33</v>
      </c>
    </row>
    <row r="16" customFormat="false" ht="24.75" hidden="false" customHeight="true" outlineLevel="0" collapsed="false">
      <c r="A16" s="16"/>
      <c r="B16" s="17" t="s">
        <v>34</v>
      </c>
      <c r="C16" s="18"/>
      <c r="D16" s="13" t="n">
        <f aca="false">SUM(D10:D15)</f>
        <v>409226.7514746</v>
      </c>
      <c r="E16" s="13" t="n">
        <f aca="false">SUM(E10:E15)</f>
        <v>64604.5</v>
      </c>
      <c r="F16" s="13" t="n">
        <f aca="false">SUM(F10:F15)</f>
        <v>68663.1</v>
      </c>
      <c r="G16" s="13" t="n">
        <f aca="false">SUM(G10:G15)</f>
        <v>68663.1</v>
      </c>
      <c r="H16" s="13" t="n">
        <f aca="false">SUM(H10:H15)</f>
        <v>68879.446</v>
      </c>
      <c r="I16" s="13" t="n">
        <f aca="false">SUM(I10:I15)</f>
        <v>69097.95546</v>
      </c>
      <c r="J16" s="13" t="n">
        <f aca="false">SUM(J10:J15)</f>
        <v>69318.6500146</v>
      </c>
      <c r="K16" s="12"/>
    </row>
    <row r="17" customFormat="false" ht="15.75" hidden="false" customHeight="false" outlineLevel="0" collapsed="false">
      <c r="A17" s="19"/>
      <c r="B17" s="12" t="s">
        <v>35</v>
      </c>
      <c r="C17" s="8"/>
      <c r="D17" s="13" t="n">
        <f aca="false">SUM(E17:J17)</f>
        <v>409226.7514746</v>
      </c>
      <c r="E17" s="13" t="n">
        <f aca="false">E16</f>
        <v>64604.5</v>
      </c>
      <c r="F17" s="13" t="n">
        <f aca="false">F16</f>
        <v>68663.1</v>
      </c>
      <c r="G17" s="13" t="n">
        <f aca="false">G16</f>
        <v>68663.1</v>
      </c>
      <c r="H17" s="13" t="n">
        <f aca="false">H16</f>
        <v>68879.446</v>
      </c>
      <c r="I17" s="13" t="n">
        <f aca="false">I16</f>
        <v>69097.95546</v>
      </c>
      <c r="J17" s="13" t="n">
        <f aca="false">J16</f>
        <v>69318.6500146</v>
      </c>
      <c r="K17" s="12"/>
      <c r="L17" s="20"/>
    </row>
  </sheetData>
  <mergeCells count="11">
    <mergeCell ref="E1:K1"/>
    <mergeCell ref="E2:K2"/>
    <mergeCell ref="B4:K4"/>
    <mergeCell ref="B5:K5"/>
    <mergeCell ref="A6:A8"/>
    <mergeCell ref="B6:B8"/>
    <mergeCell ref="C6:C8"/>
    <mergeCell ref="D6:J6"/>
    <mergeCell ref="K6:K8"/>
    <mergeCell ref="D7:D8"/>
    <mergeCell ref="E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9-16T09:13:32Z</cp:lastPrinted>
  <dcterms:modified xsi:type="dcterms:W3CDTF">2022-09-16T09:14:27Z</dcterms:modified>
  <cp:revision>0</cp:revision>
  <dc:subject/>
  <dc:title/>
</cp:coreProperties>
</file>