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4">
  <si>
    <t xml:space="preserve">ПРИЛОЖЕНИЕ № 1</t>
  </si>
  <si>
    <t xml:space="preserve">к муниципальной программе городского округа Архангельской области "Котлас" «Укрепление общественного здоровья» </t>
  </si>
  <si>
    <t xml:space="preserve">Перечень мероприятий</t>
  </si>
  <si>
    <t xml:space="preserve">муниципальной программы городского округа Архангельской области "Котлас"</t>
  </si>
  <si>
    <t xml:space="preserve">"Укрепление общественного здоровья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 (участник)</t>
  </si>
  <si>
    <t xml:space="preserve"> Ожидаемые результаты </t>
  </si>
  <si>
    <t xml:space="preserve">год</t>
  </si>
  <si>
    <t xml:space="preserve"> год</t>
  </si>
  <si>
    <t xml:space="preserve">1. Координация деятельности организаций по вопросам реализации государственной политики в сфере охраны здоровья граждан</t>
  </si>
  <si>
    <t xml:space="preserve">1.1.</t>
  </si>
  <si>
    <t xml:space="preserve">Организация деятельности межведомственного координационного совета по укреплению общественного здоровья</t>
  </si>
  <si>
    <t xml:space="preserve">администрация городского округа "Котлас"</t>
  </si>
  <si>
    <t xml:space="preserve">Организация планового и оперативного рассмотрения вопросов в рамках национального проветка "Демография" на 2019-2024 годы, федерального проекта "Формирование системы мотивации граждан к здоровому образу жизни, включая здоровое питание и отказ от вредных привычек"</t>
  </si>
  <si>
    <t xml:space="preserve">1.2.</t>
  </si>
  <si>
    <t xml:space="preserve">Мониторинг здоровья подрастающего поколения</t>
  </si>
  <si>
    <t xml:space="preserve">1.2.1.</t>
  </si>
  <si>
    <t xml:space="preserve">Мониторинг по выполнению натуральных норм питания в муниципальных дошкольных образовательных организациях</t>
  </si>
  <si>
    <t xml:space="preserve">Комитет по образованию</t>
  </si>
  <si>
    <t xml:space="preserve">Обеспечение контроля за организацией питания воспитанников муниципальных дошкольных образовательных организаций</t>
  </si>
  <si>
    <t xml:space="preserve">1.2.2.</t>
  </si>
  <si>
    <t xml:space="preserve">Мониторинг охвата питанием обучающихся в муниципальных общеобразовательных организациях</t>
  </si>
  <si>
    <t xml:space="preserve">Выявление % обучающихся в муниципальных образовательных организациях, охваченных питанием, с целью дальнейшего совершенствования организации школьного питания</t>
  </si>
  <si>
    <t xml:space="preserve">1.2.3.</t>
  </si>
  <si>
    <t xml:space="preserve">Мониторинг количества направленных информаций в органы здравоохранения о выявлении обучающихся потребляющих наркотики, курительные смеси, токсические средства, алкоголь, использующих ЭСДН, ЭСДПН</t>
  </si>
  <si>
    <t xml:space="preserve">Выявление обучающихся, употребляющих ПАВ, профилактика употребления  ПАВ, сохранение и укрепление здоровья обучающихся </t>
  </si>
  <si>
    <t xml:space="preserve">1.3.</t>
  </si>
  <si>
    <t xml:space="preserve">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</si>
  <si>
    <t xml:space="preserve">Муниципальная комиссия по делам н/летних и защите их прав администрации городского округа "Котлас"</t>
  </si>
  <si>
    <t xml:space="preserve">Выявление % несовершеннолетних, состоящих на профилактическом учете, с целью дальнейшего совершенствования индивидуальной профилактической работы с подучетными детьми</t>
  </si>
  <si>
    <t xml:space="preserve">Итого по разделу</t>
  </si>
  <si>
    <t xml:space="preserve">2. Создание единой городской среды, поддерживающей здоровье на протяжении всей жизни</t>
  </si>
  <si>
    <t xml:space="preserve">2.1.</t>
  </si>
  <si>
    <t xml:space="preserve">Благоустройство территорий в соответствии с муниципальной программой муниципального образования "Котлас" "Формирование современной городской среды МО "Котлас" на 2018-2022 годы"</t>
  </si>
  <si>
    <t xml:space="preserve">Управление городского хозяйства администрации городского округа "Котлас"</t>
  </si>
  <si>
    <t xml:space="preserve">Повышение качества и уровня комфорта городской среды на территории городского округа "Котлас"</t>
  </si>
  <si>
    <t xml:space="preserve">2.2.</t>
  </si>
  <si>
    <t xml:space="preserve">Реконструкция очистных сооружений водопровода в г. Котласе Архангельской области
</t>
  </si>
  <si>
    <t xml:space="preserve">Повышение качества питьевой воды для населения г. Котласа</t>
  </si>
  <si>
    <t xml:space="preserve">2.3.</t>
  </si>
  <si>
    <t xml:space="preserve">Спортивно-массовые мероприятия посвященные Дню города, Дню физкультурника, Дню Победы, Лыжня России, Кросс нации</t>
  </si>
  <si>
    <t xml:space="preserve">местный бюджет</t>
  </si>
  <si>
    <t xml:space="preserve">МУ "Спортивная школа № 1" </t>
  </si>
  <si>
    <t xml:space="preserve">Улучшение качества здоровья и привлечение к здоровому образу жизни</t>
  </si>
  <si>
    <t xml:space="preserve">2.4.</t>
  </si>
  <si>
    <t xml:space="preserve">Сдача норм ВФСК "Готов к труду и обороне"</t>
  </si>
  <si>
    <t xml:space="preserve">2.5.</t>
  </si>
  <si>
    <t xml:space="preserve">Проведение профилактических медицинских осмотров обучающихся в общеобразовательных организациях и профессиональных образовательных организациях в целях раннего выявления незаконного потребления наркотических средств и психотропных веществ</t>
  </si>
  <si>
    <t xml:space="preserve">ГБУЗ Архангельской области "КПНД"</t>
  </si>
  <si>
    <t xml:space="preserve">Выявление фактов незаконного потребления наркотических средств и психотропных веществ для ведения профилактической работы с потребителями</t>
  </si>
  <si>
    <t xml:space="preserve">2.6.</t>
  </si>
  <si>
    <t xml:space="preserve">Обеспечение питанием детей из числа льготных категорий</t>
  </si>
  <si>
    <t xml:space="preserve">Создание условий для сохранения и укрепления здоровья обучающихся и воспитанников</t>
  </si>
  <si>
    <t xml:space="preserve">2.7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Управление по социальным вопросам администрации городского округа "Котлас"</t>
  </si>
  <si>
    <t xml:space="preserve">Оплата проезда к месту лечения в пределах территории Российской Федерации</t>
  </si>
  <si>
    <t xml:space="preserve">2.8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Повышение качества городских мероприятий спортивной направленности, укрепление физического здоровья населения</t>
  </si>
  <si>
    <t xml:space="preserve">2.9.</t>
  </si>
  <si>
    <t xml:space="preserve">Поддержка социально ориентированных НКО городского округа "Котлас"</t>
  </si>
  <si>
    <t xml:space="preserve">Аппарат администрации городского округа "Котлас"</t>
  </si>
  <si>
    <t xml:space="preserve">Активизация деятельности общественных организаций. Привлечение НКО к решению общественно-социальных вопросов, осуществление ими мероприятий, направленных на обслуживание не менее 1500 благополучателей</t>
  </si>
  <si>
    <t xml:space="preserve">3. Информационно-просветительская работа по привлечению населения к ведению здорового образа жизни, профилактика зависимостей от психоактивных веществ</t>
  </si>
  <si>
    <t xml:space="preserve">3.1.</t>
  </si>
  <si>
    <t xml:space="preserve">Информационное сопровождение  муниципальной программы городского округа Архангельской области "Котлас" "Укрепление общественного здоровья" (в том числе популяризация темы укрепления общественного здоровья на официальном сайте администрации городского округа Архангельской области "Котлас" в информационно-телекоммуникационной сети "Интернет")</t>
  </si>
  <si>
    <t xml:space="preserve">Обеспечение охвата целевой аудитории программы информированием о целях, ходе и результатах реалиции программы, формирование устойчивого позитивного отношения среди населения к здоровому образу жизни</t>
  </si>
  <si>
    <t xml:space="preserve">3.2.</t>
  </si>
  <si>
    <t xml:space="preserve">Размещение в СМИ, включая электронные, материалов (статьи, интервью и пр.) по вопросам популяризации здорового образа жизни, профилактики хронических неинфекционных заболеваний и факторов риска их развития</t>
  </si>
  <si>
    <t xml:space="preserve">Исполнители мероприятий программы</t>
  </si>
  <si>
    <t xml:space="preserve">Не менее 40 материалов ежегодно. Информирование (охват) целевой аудитории программы о мероприятиях по укреплению общественного здоровья</t>
  </si>
  <si>
    <t xml:space="preserve">3.3.</t>
  </si>
  <si>
    <t xml:space="preserve">Санитарно-просветительская работа в образовательных учреждениях по профилактике потребления психоактивных веществ, инфицированности ВИЧ/СПИДом, инфекциями передающимися половым путем (ИППП)</t>
  </si>
  <si>
    <t xml:space="preserve">Предупреждение потребления психи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4.</t>
  </si>
  <si>
    <t xml:space="preserve">Популяризация среди населения  деятельности Кабинета помощи при отказе от курения; внедрение новых методик работы с никотинозависимыми</t>
  </si>
  <si>
    <t xml:space="preserve">Мотивация никотинозависимых к отказу от курения</t>
  </si>
  <si>
    <t xml:space="preserve">3.5.</t>
  </si>
  <si>
    <t xml:space="preserve">Участие в акциях, программах, иных мероприятиях, организуемых при поддержке министерства здравоохранения Архангельской области, направленных на формирование здорового образа жизни населения</t>
  </si>
  <si>
    <t xml:space="preserve">ГБУЗ Архангельской области "КПНД", ГБУЗ Архангельской области "Котласская ЦГБ"</t>
  </si>
  <si>
    <t xml:space="preserve">Пропаганда здорового образа жизни и отказа от вредных привычек</t>
  </si>
  <si>
    <t xml:space="preserve">3.6.</t>
  </si>
  <si>
    <t xml:space="preserve">Мероприятия учреждений молодежной политики по работе с детьми и молодежью, направленные на формирование мотивации граждан к здоровому образу жизни (игровые программы, соревнования и т.п.)</t>
  </si>
  <si>
    <t xml:space="preserve">МУ "Молодежный Центр"</t>
  </si>
  <si>
    <t xml:space="preserve">3.7.</t>
  </si>
  <si>
    <t xml:space="preserve">Мероприятия учреждений библиотечного типа, направленные на формирование мотивации граждан к здоровому образу жизни (акции, устные журналы, обзоры и т.п.)</t>
  </si>
  <si>
    <t xml:space="preserve">МУК "Котласская ЦБС"</t>
  </si>
  <si>
    <t xml:space="preserve">3.8.</t>
  </si>
  <si>
    <t xml:space="preserve">Мероприятия учреждений культурно-досугового типа, направленные на формирование мотивации граждан к здоровму образу жизни (проекты, мастер-классы, кружковая деятельность, развлекательные программы и т.п.)</t>
  </si>
  <si>
    <t xml:space="preserve">МУК "КДК"</t>
  </si>
  <si>
    <t xml:space="preserve">3.9.</t>
  </si>
  <si>
    <t xml:space="preserve">Мероприятия военно-спортивной и туристско-спортивной направленности, направленные на формирование навыков начальной военной подготовки, воспитание чувства патриотизма, товарищества, отвественности</t>
  </si>
  <si>
    <t xml:space="preserve">Привлечение детей и молодежи к здоровому образу жизни, занятиям военно-прикладными видами спорта, подготовка к службе в Вооруженных Силах Российской Федерации</t>
  </si>
  <si>
    <t xml:space="preserve">3.10.</t>
  </si>
  <si>
    <t xml:space="preserve">Мероприятия, формирующие навыки у детей и подростков безопасного поведения на дорогах</t>
  </si>
  <si>
    <t xml:space="preserve">Создание системы пропаганды с целью формирования негативного отношения к правонарушениям в сфере дорожного движения</t>
  </si>
  <si>
    <t xml:space="preserve">3.11.</t>
  </si>
  <si>
    <t xml:space="preserve">Выделение квот на место в спортивных кружках/секциях для детей, состоящих на межведомственном учёте органов и учреждений системы профилактики</t>
  </si>
  <si>
    <t xml:space="preserve">Управление по социальным вопросам администрации городского округа Архангельской области "Котлас"</t>
  </si>
  <si>
    <t xml:space="preserve">Профилактика правонарушений несовершеннолетних путем проведения системной работы по их вовлению во неурочную деятельность и получение дополнительного образования</t>
  </si>
  <si>
    <t xml:space="preserve">3.12.</t>
  </si>
  <si>
    <t xml:space="preserve">Мероприятия учреждения молодежной политики, направленные на профилактику зависимостей от психоактивных веществ (квесты, тренинги, беседы и т.п.)</t>
  </si>
  <si>
    <t xml:space="preserve">Профилактика негативных проявлений в молодежной среде, пропаганда здорового образа жизни</t>
  </si>
  <si>
    <t xml:space="preserve">3.13.</t>
  </si>
  <si>
    <t xml:space="preserve">Мероприятия учреждения библи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</si>
  <si>
    <t xml:space="preserve">Профилактика негативных проявлений, пропаганда здорового образа жизни</t>
  </si>
  <si>
    <t xml:space="preserve">3.14.</t>
  </si>
  <si>
    <t xml:space="preserve">Проведение социально-психологического тестирования, медицинского обследования  на раннее выявление употребления наркотических средств</t>
  </si>
  <si>
    <t xml:space="preserve">Комитет по образованию, образовательные организации</t>
  </si>
  <si>
    <t xml:space="preserve">Профилактика употребления  психоактивных веществ,  создание условий для  сохранения и укрепление здоровья и социальной адаптации обучающихся</t>
  </si>
  <si>
    <t xml:space="preserve">3.15.</t>
  </si>
  <si>
    <t xml:space="preserve">Мероприятия по противодействию распространения ВИЧ - инфекции</t>
  </si>
  <si>
    <t xml:space="preserve">Образовательные организации</t>
  </si>
  <si>
    <t xml:space="preserve">3.16.</t>
  </si>
  <si>
    <t xml:space="preserve">Внедрение корпоративных программ по укреплению здоровья работников</t>
  </si>
  <si>
    <t xml:space="preserve">Управление экономического развития администрации городского округа "Котлас", Управление по социальным вопросам администрации городского округа "Котлас"</t>
  </si>
  <si>
    <t xml:space="preserve">Организация взаимодействия с работодателями, внедрение корпоративных программ укрепления здоровья работников с учетом лучших практик в субъектах Российской Федерации</t>
  </si>
  <si>
    <t xml:space="preserve">3.17.</t>
  </si>
  <si>
    <t xml:space="preserve">Проведение муниципальных мероприятий по профилактике ПАВ</t>
  </si>
  <si>
    <t xml:space="preserve">3.18.</t>
  </si>
  <si>
    <t xml:space="preserve">Проведение разъяснительной работы с сотрудниками образовательных организаций, родителями обучающихся, сотрудниками предприятий и организаций по темам профилактической деятельности</t>
  </si>
  <si>
    <t xml:space="preserve">Предупреждение потребления психо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19.</t>
  </si>
  <si>
    <t xml:space="preserve">Реализация проекта "Закраска ради жизни"</t>
  </si>
  <si>
    <t xml:space="preserve">Отсутствие на территории городского округа "Котлас" надписей, пропагандирующих наркотические и психотропные вещества</t>
  </si>
  <si>
    <t xml:space="preserve">3.20.</t>
  </si>
  <si>
    <t xml:space="preserve">Реализация концепции "Молодежный Центр - новые точки притяжения молодежи"</t>
  </si>
  <si>
    <t xml:space="preserve">Функционирование 12 объединений с общей посещаемостью не менее 1200 человек ежегодно</t>
  </si>
  <si>
    <t xml:space="preserve">4. Участие городского округа Архангельской области "Котлас" в деятельности Ассоциации по улучшению состояния здоровья и качества жизни населения «Здоровые города, районы и поселки»</t>
  </si>
  <si>
    <t xml:space="preserve">4.1.</t>
  </si>
  <si>
    <t xml:space="preserve">Деятельность городского округа Архангельской области "Котлас" в качестве члена Ассоциации "Здоровые города, районы и поселки"</t>
  </si>
  <si>
    <t xml:space="preserve">Городской округ "Котлас"</t>
  </si>
  <si>
    <t xml:space="preserve">Участие в мероприятиях, организуемых Ассоциацией, обмен опытом. Подготовка информации городского округа Архангельской области "Котлас"  для размещения на официальном сайте Ассоциации (ежеквартально). Участие в проектной деятельности Ассоциации.</t>
  </si>
  <si>
    <t xml:space="preserve">Всего по подпрограмме</t>
  </si>
  <si>
    <t xml:space="preserve">всего</t>
  </si>
  <si>
    <t xml:space="preserve">федеральный бюджет</t>
  </si>
  <si>
    <t xml:space="preserve">областной бюджет</t>
  </si>
  <si>
    <t xml:space="preserve">внебюджет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H73" activeCellId="0" sqref="H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6.85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false" hidden="false" outlineLevel="0" max="257" min="12" style="4" width="9.14"/>
  </cols>
  <sheetData>
    <row r="1" customFormat="false" ht="21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68.2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8"/>
      <c r="K3" s="8"/>
    </row>
    <row r="4" customFormat="false" ht="21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</row>
    <row r="8" customFormat="fals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22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1"/>
      <c r="M9" s="11"/>
      <c r="N9" s="11"/>
    </row>
    <row r="10" customFormat="false" ht="18.75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5"/>
      <c r="G10" s="15"/>
      <c r="H10" s="15"/>
      <c r="I10" s="15"/>
      <c r="J10" s="15" t="s">
        <v>10</v>
      </c>
      <c r="K10" s="15" t="s">
        <v>11</v>
      </c>
    </row>
    <row r="11" customFormat="false" ht="18.75" hidden="false" customHeight="true" outlineLevel="0" collapsed="false">
      <c r="A11" s="15"/>
      <c r="B11" s="15"/>
      <c r="C11" s="15"/>
      <c r="D11" s="15"/>
      <c r="E11" s="15" t="n">
        <v>2020</v>
      </c>
      <c r="F11" s="15" t="n">
        <v>2021</v>
      </c>
      <c r="G11" s="15" t="n">
        <v>2022</v>
      </c>
      <c r="H11" s="15" t="n">
        <v>2023</v>
      </c>
      <c r="I11" s="15" t="n">
        <v>2024</v>
      </c>
      <c r="J11" s="15"/>
      <c r="K11" s="15"/>
    </row>
    <row r="12" customFormat="false" ht="20.25" hidden="false" customHeight="true" outlineLevel="0" collapsed="false">
      <c r="A12" s="15"/>
      <c r="B12" s="15"/>
      <c r="C12" s="15"/>
      <c r="D12" s="15"/>
      <c r="E12" s="15" t="s">
        <v>12</v>
      </c>
      <c r="F12" s="15" t="s">
        <v>13</v>
      </c>
      <c r="G12" s="15" t="s">
        <v>12</v>
      </c>
      <c r="H12" s="15" t="s">
        <v>12</v>
      </c>
      <c r="I12" s="15" t="s">
        <v>12</v>
      </c>
      <c r="J12" s="15"/>
      <c r="K12" s="15"/>
    </row>
    <row r="13" customFormat="false" ht="23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s="17" customFormat="true" ht="34.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7" customFormat="true" ht="186" hidden="false" customHeight="true" outlineLevel="0" collapsed="false">
      <c r="A15" s="18" t="s">
        <v>15</v>
      </c>
      <c r="B15" s="19" t="s">
        <v>16</v>
      </c>
      <c r="C15" s="18"/>
      <c r="D15" s="20" t="n">
        <f aca="false">E15+F15+G15+H15+I15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18" t="s">
        <v>17</v>
      </c>
      <c r="K15" s="19" t="s">
        <v>18</v>
      </c>
    </row>
    <row r="16" s="17" customFormat="true" ht="27.75" hidden="false" customHeight="true" outlineLevel="0" collapsed="false">
      <c r="A16" s="18" t="s">
        <v>19</v>
      </c>
      <c r="B16" s="19" t="s">
        <v>20</v>
      </c>
      <c r="C16" s="18"/>
      <c r="D16" s="20" t="n">
        <f aca="false">E16+F16+G16+H16+I16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18"/>
      <c r="K16" s="16"/>
    </row>
    <row r="17" s="17" customFormat="true" ht="103.5" hidden="false" customHeight="true" outlineLevel="0" collapsed="false">
      <c r="A17" s="18" t="s">
        <v>21</v>
      </c>
      <c r="B17" s="19" t="s">
        <v>22</v>
      </c>
      <c r="C17" s="18"/>
      <c r="D17" s="20" t="n">
        <f aca="false">E17+F17+G17+H17+I17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18" t="s">
        <v>23</v>
      </c>
      <c r="K17" s="19" t="s">
        <v>24</v>
      </c>
    </row>
    <row r="18" s="17" customFormat="true" ht="123" hidden="false" customHeight="true" outlineLevel="0" collapsed="false">
      <c r="A18" s="18" t="s">
        <v>25</v>
      </c>
      <c r="B18" s="19" t="s">
        <v>26</v>
      </c>
      <c r="C18" s="18"/>
      <c r="D18" s="20" t="n">
        <f aca="false">E18+F18+G18+H18+I18</f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" t="s">
        <v>23</v>
      </c>
      <c r="K18" s="19" t="s">
        <v>27</v>
      </c>
    </row>
    <row r="19" s="17" customFormat="true" ht="102" hidden="false" customHeight="true" outlineLevel="0" collapsed="false">
      <c r="A19" s="21" t="s">
        <v>28</v>
      </c>
      <c r="B19" s="19" t="s">
        <v>29</v>
      </c>
      <c r="C19" s="18"/>
      <c r="D19" s="20" t="n">
        <f aca="false">E19+F19+G19+H19+I19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18" t="s">
        <v>23</v>
      </c>
      <c r="K19" s="19" t="s">
        <v>30</v>
      </c>
    </row>
    <row r="20" s="17" customFormat="true" ht="143.25" hidden="false" customHeight="true" outlineLevel="0" collapsed="false">
      <c r="A20" s="18" t="s">
        <v>31</v>
      </c>
      <c r="B20" s="19" t="s">
        <v>32</v>
      </c>
      <c r="C20" s="18"/>
      <c r="D20" s="20" t="n">
        <f aca="false">E20+F20+G20+H20+I20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18" t="s">
        <v>33</v>
      </c>
      <c r="K20" s="19" t="s">
        <v>34</v>
      </c>
    </row>
    <row r="21" s="17" customFormat="true" ht="36.75" hidden="false" customHeight="true" outlineLevel="0" collapsed="false">
      <c r="A21" s="18"/>
      <c r="B21" s="19" t="s">
        <v>35</v>
      </c>
      <c r="C21" s="18"/>
      <c r="D21" s="20" t="n">
        <f aca="false">D15+D16+D20</f>
        <v>0</v>
      </c>
      <c r="E21" s="20" t="n">
        <f aca="false">E15+E16+E20</f>
        <v>0</v>
      </c>
      <c r="F21" s="20" t="n">
        <f aca="false">F15+F16+F20</f>
        <v>0</v>
      </c>
      <c r="G21" s="20" t="n">
        <f aca="false">G15+G16+G20</f>
        <v>0</v>
      </c>
      <c r="H21" s="20" t="n">
        <f aca="false">H15+H16+H20</f>
        <v>0</v>
      </c>
      <c r="I21" s="20" t="n">
        <f aca="false">I15+I16+I20</f>
        <v>0</v>
      </c>
      <c r="J21" s="18"/>
      <c r="K21" s="19"/>
    </row>
    <row r="22" customFormat="false" ht="32.25" hidden="false" customHeight="true" outlineLevel="0" collapsed="false">
      <c r="A22" s="16" t="s">
        <v>36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22.25" hidden="false" customHeight="true" outlineLevel="0" collapsed="false">
      <c r="A23" s="18" t="s">
        <v>37</v>
      </c>
      <c r="B23" s="19" t="s">
        <v>38</v>
      </c>
      <c r="C23" s="22"/>
      <c r="D23" s="20" t="n">
        <f aca="false">E23+F23+G23+H23+I23</f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18" t="s">
        <v>39</v>
      </c>
      <c r="K23" s="19" t="s">
        <v>40</v>
      </c>
    </row>
    <row r="24" customFormat="false" ht="120.75" hidden="false" customHeight="true" outlineLevel="0" collapsed="false">
      <c r="A24" s="23" t="s">
        <v>41</v>
      </c>
      <c r="B24" s="24" t="s">
        <v>42</v>
      </c>
      <c r="C24" s="22"/>
      <c r="D24" s="20" t="n">
        <f aca="false">E24+F24+G24+H24+I24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3" t="s">
        <v>39</v>
      </c>
      <c r="K24" s="24" t="s">
        <v>43</v>
      </c>
    </row>
    <row r="25" s="4" customFormat="true" ht="102.75" hidden="false" customHeight="true" outlineLevel="0" collapsed="false">
      <c r="A25" s="18" t="s">
        <v>44</v>
      </c>
      <c r="B25" s="19" t="s">
        <v>45</v>
      </c>
      <c r="C25" s="18" t="s">
        <v>46</v>
      </c>
      <c r="D25" s="25" t="n">
        <f aca="false">E25+F25+G25+H25+I25</f>
        <v>19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190</v>
      </c>
      <c r="J25" s="18" t="s">
        <v>47</v>
      </c>
      <c r="K25" s="19" t="s">
        <v>48</v>
      </c>
    </row>
    <row r="26" s="4" customFormat="true" ht="103.5" hidden="false" customHeight="true" outlineLevel="0" collapsed="false">
      <c r="A26" s="26" t="s">
        <v>49</v>
      </c>
      <c r="B26" s="19" t="s">
        <v>50</v>
      </c>
      <c r="C26" s="18" t="s">
        <v>46</v>
      </c>
      <c r="D26" s="25" t="n">
        <f aca="false">E26+F26+G26+H26+I26</f>
        <v>15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150</v>
      </c>
      <c r="J26" s="18" t="s">
        <v>47</v>
      </c>
      <c r="K26" s="19" t="s">
        <v>48</v>
      </c>
    </row>
    <row r="27" s="4" customFormat="true" ht="120.75" hidden="false" customHeight="true" outlineLevel="0" collapsed="false">
      <c r="A27" s="27" t="s">
        <v>51</v>
      </c>
      <c r="B27" s="24" t="s">
        <v>52</v>
      </c>
      <c r="C27" s="18"/>
      <c r="D27" s="25" t="n">
        <f aca="false">E27+F27+G27+H27+I27</f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3" t="s">
        <v>53</v>
      </c>
      <c r="K27" s="24" t="s">
        <v>54</v>
      </c>
    </row>
    <row r="28" s="4" customFormat="true" ht="60" hidden="false" customHeight="true" outlineLevel="0" collapsed="false">
      <c r="A28" s="27" t="s">
        <v>55</v>
      </c>
      <c r="B28" s="24" t="s">
        <v>56</v>
      </c>
      <c r="C28" s="18"/>
      <c r="D28" s="25" t="n">
        <f aca="false">E28+F28+G28+H28+I28</f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3" t="s">
        <v>23</v>
      </c>
      <c r="K28" s="24" t="s">
        <v>57</v>
      </c>
    </row>
    <row r="29" s="4" customFormat="true" ht="123.75" hidden="false" customHeight="true" outlineLevel="0" collapsed="false">
      <c r="A29" s="27" t="s">
        <v>58</v>
      </c>
      <c r="B29" s="24" t="s">
        <v>59</v>
      </c>
      <c r="C29" s="18"/>
      <c r="D29" s="25" t="n">
        <f aca="false">E29+F29+G29+H29+I29</f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3" t="s">
        <v>60</v>
      </c>
      <c r="K29" s="24" t="s">
        <v>61</v>
      </c>
    </row>
    <row r="30" s="4" customFormat="true" ht="119.25" hidden="false" customHeight="true" outlineLevel="0" collapsed="false">
      <c r="A30" s="27" t="s">
        <v>62</v>
      </c>
      <c r="B30" s="24" t="s">
        <v>63</v>
      </c>
      <c r="C30" s="18"/>
      <c r="D30" s="25" t="n">
        <f aca="false">E30+F30+G30+H30+I30</f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3" t="s">
        <v>60</v>
      </c>
      <c r="K30" s="24" t="s">
        <v>64</v>
      </c>
    </row>
    <row r="31" s="4" customFormat="true" ht="152.25" hidden="false" customHeight="true" outlineLevel="0" collapsed="false">
      <c r="A31" s="26" t="s">
        <v>65</v>
      </c>
      <c r="B31" s="19" t="s">
        <v>66</v>
      </c>
      <c r="C31" s="18"/>
      <c r="D31" s="25" t="n">
        <f aca="false">E31+F31+G31+H31+I31</f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18" t="s">
        <v>67</v>
      </c>
      <c r="K31" s="19" t="s">
        <v>68</v>
      </c>
    </row>
    <row r="32" s="4" customFormat="true" ht="30.75" hidden="false" customHeight="true" outlineLevel="0" collapsed="false">
      <c r="A32" s="26"/>
      <c r="B32" s="19" t="s">
        <v>35</v>
      </c>
      <c r="C32" s="18" t="s">
        <v>46</v>
      </c>
      <c r="D32" s="25" t="n">
        <f aca="false">E32+F32+G32+H32+I32</f>
        <v>340</v>
      </c>
      <c r="E32" s="25" t="n">
        <f aca="false">E23+E25+E26</f>
        <v>0</v>
      </c>
      <c r="F32" s="25" t="n">
        <f aca="false">F23+F25+F26</f>
        <v>0</v>
      </c>
      <c r="G32" s="25" t="n">
        <f aca="false">G23+G25+G26</f>
        <v>0</v>
      </c>
      <c r="H32" s="25" t="n">
        <f aca="false">H23+H25+H26</f>
        <v>0</v>
      </c>
      <c r="I32" s="25" t="n">
        <f aca="false">I23+I25+I26</f>
        <v>340</v>
      </c>
      <c r="J32" s="18"/>
      <c r="K32" s="19"/>
    </row>
    <row r="33" s="4" customFormat="true" ht="33.75" hidden="false" customHeight="true" outlineLevel="0" collapsed="false">
      <c r="A33" s="16" t="s">
        <v>69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s="4" customFormat="true" ht="180.75" hidden="false" customHeight="true" outlineLevel="0" collapsed="false">
      <c r="A34" s="18" t="s">
        <v>70</v>
      </c>
      <c r="B34" s="19" t="s">
        <v>71</v>
      </c>
      <c r="C34" s="26"/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18" t="s">
        <v>67</v>
      </c>
      <c r="K34" s="19" t="s">
        <v>72</v>
      </c>
    </row>
    <row r="35" s="4" customFormat="true" ht="102" hidden="false" customHeight="true" outlineLevel="0" collapsed="false">
      <c r="A35" s="18" t="s">
        <v>73</v>
      </c>
      <c r="B35" s="19" t="s">
        <v>74</v>
      </c>
      <c r="C35" s="28"/>
      <c r="D35" s="25" t="n">
        <f aca="false">E35+F35+G35+H35+I35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18" t="s">
        <v>75</v>
      </c>
      <c r="K35" s="19" t="s">
        <v>76</v>
      </c>
    </row>
    <row r="36" s="4" customFormat="true" ht="144" hidden="false" customHeight="true" outlineLevel="0" collapsed="false">
      <c r="A36" s="18" t="s">
        <v>77</v>
      </c>
      <c r="B36" s="19" t="s">
        <v>78</v>
      </c>
      <c r="C36" s="28"/>
      <c r="D36" s="25" t="n">
        <f aca="false">E36+F36+G36+H36+I36</f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18" t="s">
        <v>53</v>
      </c>
      <c r="K36" s="19" t="s">
        <v>79</v>
      </c>
    </row>
    <row r="37" s="4" customFormat="true" ht="80.25" hidden="false" customHeight="true" outlineLevel="0" collapsed="false">
      <c r="A37" s="18" t="s">
        <v>80</v>
      </c>
      <c r="B37" s="19" t="s">
        <v>81</v>
      </c>
      <c r="C37" s="28"/>
      <c r="D37" s="25" t="n">
        <f aca="false">E37+F37+G37+H37+I37</f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18" t="s">
        <v>53</v>
      </c>
      <c r="K37" s="19" t="s">
        <v>82</v>
      </c>
    </row>
    <row r="38" s="4" customFormat="true" ht="144.75" hidden="false" customHeight="true" outlineLevel="0" collapsed="false">
      <c r="A38" s="18" t="s">
        <v>83</v>
      </c>
      <c r="B38" s="19" t="s">
        <v>84</v>
      </c>
      <c r="C38" s="28"/>
      <c r="D38" s="25" t="n">
        <f aca="false">E38+F38+G38+H38+I38</f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18" t="s">
        <v>85</v>
      </c>
      <c r="K38" s="19" t="s">
        <v>86</v>
      </c>
    </row>
    <row r="39" s="4" customFormat="true" ht="102" hidden="false" customHeight="true" outlineLevel="0" collapsed="false">
      <c r="A39" s="18" t="s">
        <v>87</v>
      </c>
      <c r="B39" s="19" t="s">
        <v>88</v>
      </c>
      <c r="C39" s="26"/>
      <c r="D39" s="25" t="n">
        <f aca="false">E39+F39+G39+H39+I39</f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18" t="s">
        <v>89</v>
      </c>
      <c r="K39" s="19" t="s">
        <v>86</v>
      </c>
    </row>
    <row r="40" s="4" customFormat="true" ht="100.5" hidden="false" customHeight="true" outlineLevel="0" collapsed="false">
      <c r="A40" s="18" t="s">
        <v>90</v>
      </c>
      <c r="B40" s="19" t="s">
        <v>91</v>
      </c>
      <c r="C40" s="26"/>
      <c r="D40" s="25" t="n">
        <f aca="false">E40+F40+G40+H40+I40</f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18" t="s">
        <v>92</v>
      </c>
      <c r="K40" s="19" t="s">
        <v>86</v>
      </c>
    </row>
    <row r="41" s="4" customFormat="true" ht="102.75" hidden="false" customHeight="true" outlineLevel="0" collapsed="false">
      <c r="A41" s="23" t="s">
        <v>93</v>
      </c>
      <c r="B41" s="24" t="s">
        <v>94</v>
      </c>
      <c r="C41" s="18"/>
      <c r="D41" s="25" t="n">
        <f aca="false">E41+F41+G41+H41+I41</f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3" t="s">
        <v>95</v>
      </c>
      <c r="K41" s="24" t="s">
        <v>86</v>
      </c>
    </row>
    <row r="42" customFormat="false" ht="121.5" hidden="false" customHeight="true" outlineLevel="0" collapsed="false">
      <c r="A42" s="18" t="s">
        <v>96</v>
      </c>
      <c r="B42" s="19" t="s">
        <v>97</v>
      </c>
      <c r="C42" s="18" t="s">
        <v>46</v>
      </c>
      <c r="D42" s="29" t="n">
        <f aca="false">E42+F42+G42+H42+I42</f>
        <v>215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215</v>
      </c>
      <c r="J42" s="18" t="s">
        <v>23</v>
      </c>
      <c r="K42" s="19" t="s">
        <v>98</v>
      </c>
    </row>
    <row r="43" customFormat="false" ht="81" hidden="false" customHeight="false" outlineLevel="0" collapsed="false">
      <c r="A43" s="18" t="s">
        <v>99</v>
      </c>
      <c r="B43" s="19" t="s">
        <v>100</v>
      </c>
      <c r="C43" s="18" t="s">
        <v>46</v>
      </c>
      <c r="D43" s="29" t="n">
        <f aca="false">E43+F43+G43+H43+I43</f>
        <v>19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9</v>
      </c>
      <c r="J43" s="18" t="s">
        <v>23</v>
      </c>
      <c r="K43" s="19" t="s">
        <v>101</v>
      </c>
    </row>
    <row r="44" s="4" customFormat="true" ht="144" hidden="false" customHeight="true" outlineLevel="0" collapsed="false">
      <c r="A44" s="31" t="s">
        <v>102</v>
      </c>
      <c r="B44" s="19" t="s">
        <v>103</v>
      </c>
      <c r="C44" s="26"/>
      <c r="D44" s="25" t="n">
        <f aca="false">E44+F44+G44+H44+I44</f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18" t="s">
        <v>104</v>
      </c>
      <c r="K44" s="19" t="s">
        <v>105</v>
      </c>
    </row>
    <row r="45" customFormat="false" ht="84" hidden="false" customHeight="true" outlineLevel="0" collapsed="false">
      <c r="A45" s="18" t="s">
        <v>106</v>
      </c>
      <c r="B45" s="19" t="s">
        <v>107</v>
      </c>
      <c r="C45" s="18"/>
      <c r="D45" s="20" t="n">
        <f aca="false">E45+F45+G45+H45+I45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18" t="s">
        <v>89</v>
      </c>
      <c r="K45" s="19" t="s">
        <v>108</v>
      </c>
    </row>
    <row r="46" s="4" customFormat="true" ht="121.5" hidden="false" customHeight="true" outlineLevel="0" collapsed="false">
      <c r="A46" s="18" t="s">
        <v>109</v>
      </c>
      <c r="B46" s="19" t="s">
        <v>110</v>
      </c>
      <c r="C46" s="18"/>
      <c r="D46" s="20" t="n">
        <f aca="false">E46+F46+G46+H46+I46</f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18" t="s">
        <v>92</v>
      </c>
      <c r="K46" s="19" t="s">
        <v>111</v>
      </c>
    </row>
    <row r="47" s="4" customFormat="true" ht="100.5" hidden="false" customHeight="true" outlineLevel="0" collapsed="false">
      <c r="A47" s="31" t="s">
        <v>112</v>
      </c>
      <c r="B47" s="19" t="s">
        <v>113</v>
      </c>
      <c r="C47" s="26"/>
      <c r="D47" s="25" t="n">
        <f aca="false">E47+F47+G47+H47+I47</f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18" t="s">
        <v>114</v>
      </c>
      <c r="K47" s="19" t="s">
        <v>115</v>
      </c>
    </row>
    <row r="48" s="4" customFormat="true" ht="101.25" hidden="false" customHeight="true" outlineLevel="0" collapsed="false">
      <c r="A48" s="31" t="s">
        <v>116</v>
      </c>
      <c r="B48" s="19" t="s">
        <v>117</v>
      </c>
      <c r="C48" s="26"/>
      <c r="D48" s="25" t="n">
        <f aca="false">E48+F48+G48+H48+I48</f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18" t="s">
        <v>118</v>
      </c>
      <c r="K48" s="19" t="s">
        <v>115</v>
      </c>
    </row>
    <row r="49" s="4" customFormat="true" ht="241.5" hidden="false" customHeight="true" outlineLevel="0" collapsed="false">
      <c r="A49" s="31" t="s">
        <v>119</v>
      </c>
      <c r="B49" s="19" t="s">
        <v>120</v>
      </c>
      <c r="C49" s="26"/>
      <c r="D49" s="25" t="n">
        <f aca="false">E49+F49+G49+H49+I49</f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18" t="s">
        <v>121</v>
      </c>
      <c r="K49" s="19" t="s">
        <v>122</v>
      </c>
    </row>
    <row r="50" s="4" customFormat="true" ht="125.25" hidden="false" customHeight="true" outlineLevel="0" collapsed="false">
      <c r="A50" s="31" t="s">
        <v>123</v>
      </c>
      <c r="B50" s="19" t="s">
        <v>124</v>
      </c>
      <c r="C50" s="26" t="s">
        <v>46</v>
      </c>
      <c r="D50" s="25" t="n">
        <f aca="false">E50+F50+G50+H50+I50</f>
        <v>1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15</v>
      </c>
      <c r="J50" s="18" t="s">
        <v>23</v>
      </c>
      <c r="K50" s="19" t="s">
        <v>115</v>
      </c>
    </row>
    <row r="51" s="4" customFormat="true" ht="155.25" hidden="false" customHeight="true" outlineLevel="0" collapsed="false">
      <c r="A51" s="31" t="s">
        <v>125</v>
      </c>
      <c r="B51" s="19" t="s">
        <v>126</v>
      </c>
      <c r="C51" s="26"/>
      <c r="D51" s="25" t="n">
        <f aca="false">E51+F51+G51+H51+I51</f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18" t="s">
        <v>89</v>
      </c>
      <c r="K51" s="19" t="s">
        <v>127</v>
      </c>
    </row>
    <row r="52" s="4" customFormat="true" ht="98.25" hidden="false" customHeight="true" outlineLevel="0" collapsed="false">
      <c r="A52" s="31" t="s">
        <v>128</v>
      </c>
      <c r="B52" s="19" t="s">
        <v>129</v>
      </c>
      <c r="C52" s="26"/>
      <c r="D52" s="25" t="n">
        <f aca="false">E52+F52+G52+H52+I52</f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18" t="s">
        <v>89</v>
      </c>
      <c r="K52" s="19" t="s">
        <v>130</v>
      </c>
    </row>
    <row r="53" s="4" customFormat="true" ht="77.25" hidden="false" customHeight="true" outlineLevel="0" collapsed="false">
      <c r="A53" s="31" t="s">
        <v>131</v>
      </c>
      <c r="B53" s="19" t="s">
        <v>132</v>
      </c>
      <c r="C53" s="26"/>
      <c r="D53" s="25" t="n">
        <f aca="false">E53+F53+G53+H53+I53</f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18" t="s">
        <v>89</v>
      </c>
      <c r="K53" s="19" t="s">
        <v>133</v>
      </c>
    </row>
    <row r="54" s="4" customFormat="true" ht="36.75" hidden="false" customHeight="true" outlineLevel="0" collapsed="false">
      <c r="A54" s="31"/>
      <c r="B54" s="19" t="s">
        <v>35</v>
      </c>
      <c r="C54" s="26" t="s">
        <v>46</v>
      </c>
      <c r="D54" s="25" t="n">
        <f aca="false">D39+D40+D41+D42+D43+D44+D45+D46+D47+D48+D50</f>
        <v>249</v>
      </c>
      <c r="E54" s="25" t="n">
        <f aca="false">E39+E40+E41+E42+E43+E44+E45+E46+E47+E48+E50</f>
        <v>0</v>
      </c>
      <c r="F54" s="25" t="n">
        <f aca="false">F39+F40+F41+F42+F43+F44+F45+F46+F47+F48+F50</f>
        <v>0</v>
      </c>
      <c r="G54" s="25" t="n">
        <f aca="false">G39+G40+G41+G42+G43+G44+G45+G46+G47+G48+G50</f>
        <v>0</v>
      </c>
      <c r="H54" s="25" t="n">
        <f aca="false">H39+H40+H41+H42+H43+H44+H45+H46+H47+H48+H50</f>
        <v>0</v>
      </c>
      <c r="I54" s="25" t="n">
        <f aca="false">I39+I40+I41+I42+I43+I44+I45+I46+I47+I48+I50</f>
        <v>249</v>
      </c>
      <c r="J54" s="32"/>
      <c r="K54" s="19"/>
    </row>
    <row r="55" s="4" customFormat="true" ht="26.25" hidden="false" customHeight="true" outlineLevel="0" collapsed="false">
      <c r="A55" s="16" t="s">
        <v>134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s="4" customFormat="true" ht="183" hidden="false" customHeight="true" outlineLevel="0" collapsed="false">
      <c r="A56" s="18" t="s">
        <v>135</v>
      </c>
      <c r="B56" s="19" t="s">
        <v>136</v>
      </c>
      <c r="C56" s="33"/>
      <c r="D56" s="34" t="n">
        <f aca="false">E56+F56+G56+H56+I56</f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5" t="s">
        <v>137</v>
      </c>
      <c r="K56" s="36" t="s">
        <v>138</v>
      </c>
    </row>
    <row r="57" s="4" customFormat="true" ht="21.75" hidden="false" customHeight="true" outlineLevel="0" collapsed="false">
      <c r="A57" s="18"/>
      <c r="B57" s="19" t="s">
        <v>35</v>
      </c>
      <c r="C57" s="33"/>
      <c r="D57" s="34" t="n">
        <f aca="false">SUM(D56)</f>
        <v>0</v>
      </c>
      <c r="E57" s="34" t="n">
        <f aca="false">SUM(E56)</f>
        <v>0</v>
      </c>
      <c r="F57" s="34" t="n">
        <f aca="false">SUM(F56)</f>
        <v>0</v>
      </c>
      <c r="G57" s="34" t="n">
        <f aca="false">SUM(G56)</f>
        <v>0</v>
      </c>
      <c r="H57" s="34" t="n">
        <f aca="false">SUM(H56)</f>
        <v>0</v>
      </c>
      <c r="I57" s="34" t="n">
        <f aca="false">SUM(I56)</f>
        <v>0</v>
      </c>
      <c r="J57" s="35"/>
      <c r="K57" s="37"/>
    </row>
    <row r="58" s="4" customFormat="true" ht="21.75" hidden="false" customHeight="true" outlineLevel="0" collapsed="false">
      <c r="A58" s="38"/>
      <c r="B58" s="39" t="s">
        <v>139</v>
      </c>
      <c r="C58" s="33" t="s">
        <v>140</v>
      </c>
      <c r="D58" s="34" t="n">
        <f aca="false">E58+F58+G58+H58+I58</f>
        <v>589</v>
      </c>
      <c r="E58" s="34" t="n">
        <f aca="false">E59+E60+E61+E62</f>
        <v>0</v>
      </c>
      <c r="F58" s="34" t="n">
        <f aca="false">F59+F60+F61+F62</f>
        <v>0</v>
      </c>
      <c r="G58" s="34" t="n">
        <f aca="false">G59+G60+G61+G62</f>
        <v>0</v>
      </c>
      <c r="H58" s="34" t="n">
        <f aca="false">H59+H60+H61+H62</f>
        <v>0</v>
      </c>
      <c r="I58" s="34" t="n">
        <f aca="false">I59+I60+I61+I62</f>
        <v>589</v>
      </c>
      <c r="J58" s="35"/>
      <c r="K58" s="37"/>
    </row>
    <row r="59" s="4" customFormat="true" ht="37.5" hidden="false" customHeight="true" outlineLevel="0" collapsed="false">
      <c r="A59" s="38"/>
      <c r="B59" s="39"/>
      <c r="C59" s="33" t="s">
        <v>141</v>
      </c>
      <c r="D59" s="34" t="n">
        <f aca="false">E59+F59+G59+H59+I59</f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5"/>
      <c r="K59" s="37"/>
    </row>
    <row r="60" s="4" customFormat="true" ht="39.75" hidden="false" customHeight="true" outlineLevel="0" collapsed="false">
      <c r="A60" s="38"/>
      <c r="B60" s="39"/>
      <c r="C60" s="33" t="s">
        <v>142</v>
      </c>
      <c r="D60" s="34" t="n">
        <f aca="false">E60+F60+G60+H60+I60</f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5"/>
      <c r="K60" s="37"/>
    </row>
    <row r="61" customFormat="false" ht="23.25" hidden="false" customHeight="true" outlineLevel="0" collapsed="false">
      <c r="A61" s="38"/>
      <c r="B61" s="39"/>
      <c r="C61" s="33" t="s">
        <v>46</v>
      </c>
      <c r="D61" s="34" t="n">
        <f aca="false">E61+F61+G61+H61+I61</f>
        <v>589</v>
      </c>
      <c r="E61" s="40" t="n">
        <f aca="false">E21+E32+E54</f>
        <v>0</v>
      </c>
      <c r="F61" s="40" t="n">
        <f aca="false">F21+F32+F54</f>
        <v>0</v>
      </c>
      <c r="G61" s="40" t="n">
        <f aca="false">G21+G32+G54</f>
        <v>0</v>
      </c>
      <c r="H61" s="40" t="n">
        <f aca="false">H21+H32+H54</f>
        <v>0</v>
      </c>
      <c r="I61" s="40" t="n">
        <f aca="false">I21+I32+I54</f>
        <v>589</v>
      </c>
      <c r="J61" s="35"/>
      <c r="K61" s="37"/>
    </row>
    <row r="62" customFormat="false" ht="39.75" hidden="false" customHeight="true" outlineLevel="0" collapsed="false">
      <c r="A62" s="38"/>
      <c r="B62" s="39"/>
      <c r="C62" s="33" t="s">
        <v>143</v>
      </c>
      <c r="D62" s="34" t="n">
        <f aca="false">E62+F62+G62+H62+I62</f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35"/>
      <c r="K62" s="37"/>
    </row>
    <row r="63" customFormat="false" ht="15" hidden="false" customHeight="false" outlineLevel="0" collapsed="false">
      <c r="E63" s="41"/>
      <c r="F63" s="42"/>
      <c r="G63" s="41"/>
    </row>
    <row r="64" customFormat="false" ht="15" hidden="false" customHeight="false" outlineLevel="0" collapsed="false">
      <c r="E64" s="43"/>
      <c r="F64" s="43"/>
      <c r="G64" s="43"/>
    </row>
  </sheetData>
  <mergeCells count="20">
    <mergeCell ref="J1:K1"/>
    <mergeCell ref="J2:K2"/>
    <mergeCell ref="A5:K5"/>
    <mergeCell ref="A6:K6"/>
    <mergeCell ref="A7:K7"/>
    <mergeCell ref="A10:A12"/>
    <mergeCell ref="B10:B12"/>
    <mergeCell ref="C10:C12"/>
    <mergeCell ref="D10:D12"/>
    <mergeCell ref="E10:I10"/>
    <mergeCell ref="J10:J12"/>
    <mergeCell ref="K10:K12"/>
    <mergeCell ref="A14:K14"/>
    <mergeCell ref="A22:K22"/>
    <mergeCell ref="A33:K33"/>
    <mergeCell ref="A55:K55"/>
    <mergeCell ref="A58:A62"/>
    <mergeCell ref="B58:B62"/>
    <mergeCell ref="J58:J62"/>
    <mergeCell ref="K58:K6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0-11-03T09:48:52Z</cp:lastPrinted>
  <dcterms:modified xsi:type="dcterms:W3CDTF">2020-11-16T12:29:35Z</dcterms:modified>
  <cp:revision>0</cp:revision>
  <dc:subject/>
  <dc:title/>
</cp:coreProperties>
</file>