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1                                к Постановлению  администрации МО "Котлас" от  "15" января 2020г.№69.</t>
  </si>
  <si>
    <t xml:space="preserve">Распределение объемов финансирования Программы по годам</t>
  </si>
  <si>
    <t xml:space="preserve">Источники финансирования</t>
  </si>
  <si>
    <t xml:space="preserve">Объем финансирования, всего</t>
  </si>
  <si>
    <t xml:space="preserve">в том числе по годам</t>
  </si>
  <si>
    <t xml:space="preserve">Всего по программе в том числе :</t>
  </si>
  <si>
    <t xml:space="preserve">местный бюджет</t>
  </si>
  <si>
    <t xml:space="preserve">областной бюдже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8.1"/>
  </cols>
  <sheetData>
    <row r="2" customFormat="false" ht="13.2" hidden="false" customHeight="false" outlineLevel="0" collapsed="false">
      <c r="F2" s="1"/>
    </row>
    <row r="3" customFormat="false" ht="76.8" hidden="false" customHeight="true" outlineLevel="0" collapsed="false">
      <c r="F3" s="2" t="s">
        <v>0</v>
      </c>
      <c r="G3" s="2"/>
    </row>
    <row r="4" customFormat="false" ht="46.2" hidden="false" customHeight="true" outlineLevel="0" collapsed="false">
      <c r="B4" s="0" t="s">
        <v>1</v>
      </c>
    </row>
    <row r="8" customFormat="false" ht="12.75" hidden="false" customHeight="true" outlineLevel="0" collapsed="false">
      <c r="A8" s="3" t="s">
        <v>2</v>
      </c>
      <c r="B8" s="3" t="s">
        <v>3</v>
      </c>
      <c r="C8" s="3" t="s">
        <v>4</v>
      </c>
      <c r="D8" s="3"/>
      <c r="E8" s="3"/>
      <c r="F8" s="3"/>
      <c r="G8" s="3"/>
    </row>
    <row r="9" customFormat="false" ht="27" hidden="false" customHeight="true" outlineLevel="0" collapsed="false">
      <c r="A9" s="3"/>
      <c r="B9" s="3"/>
      <c r="C9" s="4" t="n">
        <v>2020</v>
      </c>
      <c r="D9" s="4" t="n">
        <v>2021</v>
      </c>
      <c r="E9" s="4" t="n">
        <v>2022</v>
      </c>
      <c r="F9" s="4" t="n">
        <v>2023</v>
      </c>
      <c r="G9" s="4" t="n">
        <v>2024</v>
      </c>
    </row>
    <row r="10" customFormat="false" ht="51.75" hidden="false" customHeight="true" outlineLevel="0" collapsed="false">
      <c r="A10" s="4" t="s">
        <v>5</v>
      </c>
      <c r="B10" s="4" t="n">
        <f aca="false">C10+D10+E10+F10+G10</f>
        <v>69404.7</v>
      </c>
      <c r="C10" s="4" t="n">
        <f aca="false">C11+C12</f>
        <v>13862.7</v>
      </c>
      <c r="D10" s="4" t="n">
        <f aca="false">D11+D12</f>
        <v>13869.6</v>
      </c>
      <c r="E10" s="4" t="n">
        <f aca="false">E11+E12</f>
        <v>13890.8</v>
      </c>
      <c r="F10" s="4" t="n">
        <f aca="false">F11+F12</f>
        <v>13890.8</v>
      </c>
      <c r="G10" s="4" t="n">
        <f aca="false">G11+G12</f>
        <v>13890.8</v>
      </c>
    </row>
    <row r="11" customFormat="false" ht="13.2" hidden="false" customHeight="false" outlineLevel="0" collapsed="false">
      <c r="A11" s="4" t="s">
        <v>6</v>
      </c>
      <c r="B11" s="4" t="n">
        <f aca="false">C11+D11+E11+F11+G11</f>
        <v>66109.5</v>
      </c>
      <c r="C11" s="4" t="n">
        <v>13229.9</v>
      </c>
      <c r="D11" s="4" t="n">
        <v>13219.9</v>
      </c>
      <c r="E11" s="4" t="n">
        <v>13219.9</v>
      </c>
      <c r="F11" s="4" t="n">
        <v>13219.9</v>
      </c>
      <c r="G11" s="4" t="n">
        <v>13219.9</v>
      </c>
    </row>
    <row r="12" customFormat="false" ht="13.2" hidden="false" customHeight="false" outlineLevel="0" collapsed="false">
      <c r="A12" s="4" t="s">
        <v>7</v>
      </c>
      <c r="B12" s="4" t="n">
        <f aca="false">C12+D12+E12+F12+G12</f>
        <v>3295.2</v>
      </c>
      <c r="C12" s="4" t="n">
        <v>632.8</v>
      </c>
      <c r="D12" s="4" t="n">
        <v>649.7</v>
      </c>
      <c r="E12" s="4" t="n">
        <v>670.9</v>
      </c>
      <c r="F12" s="4" t="n">
        <v>670.9</v>
      </c>
      <c r="G12" s="4" t="n">
        <v>670.9</v>
      </c>
    </row>
  </sheetData>
  <mergeCells count="4">
    <mergeCell ref="F3:G3"/>
    <mergeCell ref="A8:A9"/>
    <mergeCell ref="B8:B9"/>
    <mergeCell ref="C8:G8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9:38:24Z</dcterms:created>
  <dc:creator>usova_sn</dc:creator>
  <dc:description/>
  <dc:language>en-US</dc:language>
  <cp:lastModifiedBy>usova</cp:lastModifiedBy>
  <cp:lastPrinted>2020-01-15T09:59:37Z</cp:lastPrinted>
  <dcterms:modified xsi:type="dcterms:W3CDTF">2020-01-16T06:12:55Z</dcterms:modified>
  <cp:revision>0</cp:revision>
  <dc:subject/>
  <dc:title/>
</cp:coreProperties>
</file>